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区本级公共预算支出" sheetId="1" state="visible" r:id="rId2"/>
  </sheets>
  <definedNames>
    <definedName function="false" hidden="false" localSheetId="0" name="Print_Titles" vbProcedure="false">'1.4区本级公共预算支出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418">
  <si>
    <r>
      <rPr>
        <b val="true"/>
        <sz val="20"/>
        <color rgb="FF000000"/>
        <rFont val="Noto Sans"/>
        <family val="2"/>
      </rPr>
      <t xml:space="preserve">浦东新区</t>
    </r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区本级一般公共预算支出决算情况表</t>
    </r>
  </si>
  <si>
    <t xml:space="preserve">单位：亿元</t>
  </si>
  <si>
    <t xml:space="preserve">项目</t>
  </si>
  <si>
    <t xml:space="preserve">年初预算数</t>
  </si>
  <si>
    <t xml:space="preserve">经人大批准的调整后预算数</t>
  </si>
  <si>
    <t xml:space="preserve">决算数</t>
  </si>
  <si>
    <r>
      <rPr>
        <sz val="12"/>
        <rFont val="Noto Sans"/>
        <family val="2"/>
      </rPr>
      <t xml:space="preserve">决算数为调整后预算数的</t>
    </r>
    <r>
      <rPr>
        <sz val="12"/>
        <rFont val="黑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决算数为上年决算数的</t>
    </r>
    <r>
      <rPr>
        <sz val="12"/>
        <rFont val="黑体"/>
        <family val="0"/>
        <charset val="134"/>
      </rPr>
      <t xml:space="preserve">%</t>
    </r>
  </si>
  <si>
    <t xml:space="preserve">一般公共服务支出</t>
  </si>
  <si>
    <t xml:space="preserve">其中：人大事务</t>
  </si>
  <si>
    <t xml:space="preserve">        行政运行</t>
  </si>
  <si>
    <t xml:space="preserve">        一般行政管理事务</t>
  </si>
  <si>
    <t xml:space="preserve">        人大会议</t>
  </si>
  <si>
    <t xml:space="preserve">        代表工作</t>
  </si>
  <si>
    <t xml:space="preserve">        其他人大事务支出</t>
  </si>
  <si>
    <t xml:space="preserve">      政协事务</t>
  </si>
  <si>
    <t xml:space="preserve">        政协会议</t>
  </si>
  <si>
    <t xml:space="preserve">        参政议政</t>
  </si>
  <si>
    <t xml:space="preserve">        事业运行</t>
  </si>
  <si>
    <t xml:space="preserve">        其他政协事务支出</t>
  </si>
  <si>
    <t xml:space="preserve">      政府办公厅（室）及相关机构事务</t>
  </si>
  <si>
    <t xml:space="preserve">        机关服务</t>
  </si>
  <si>
    <t xml:space="preserve">        其他政府办公厅（室）及相关机构事务支出</t>
  </si>
  <si>
    <t xml:space="preserve">      发展与改革事务</t>
  </si>
  <si>
    <t xml:space="preserve">        经济体制改革研究</t>
  </si>
  <si>
    <t xml:space="preserve">        物价管理</t>
  </si>
  <si>
    <t xml:space="preserve">        其他发展与改革事务支出</t>
  </si>
  <si>
    <t xml:space="preserve">      统计信息事务</t>
  </si>
  <si>
    <t xml:space="preserve">        专项统计业务</t>
  </si>
  <si>
    <t xml:space="preserve">        专项普查活动</t>
  </si>
  <si>
    <t xml:space="preserve">        其他统计信息事务支出</t>
  </si>
  <si>
    <t xml:space="preserve">      财政事务</t>
  </si>
  <si>
    <t xml:space="preserve">        信息化建设</t>
  </si>
  <si>
    <t xml:space="preserve">        其他财政事务支出</t>
  </si>
  <si>
    <t xml:space="preserve">      税收事务</t>
  </si>
  <si>
    <t xml:space="preserve">        税收业务</t>
  </si>
  <si>
    <t xml:space="preserve">        其他税收事务支出</t>
  </si>
  <si>
    <t xml:space="preserve">      审计事务</t>
  </si>
  <si>
    <t xml:space="preserve">      纪检监察事务</t>
  </si>
  <si>
    <t xml:space="preserve">      商贸事务</t>
  </si>
  <si>
    <t xml:space="preserve">        招商引资</t>
  </si>
  <si>
    <t xml:space="preserve">        其他商贸事务支出</t>
  </si>
  <si>
    <t xml:space="preserve">      知识产权事务</t>
  </si>
  <si>
    <t xml:space="preserve">        其他知识产权事务支出</t>
  </si>
  <si>
    <t xml:space="preserve">      民族事务</t>
  </si>
  <si>
    <t xml:space="preserve">      港澳台事务</t>
  </si>
  <si>
    <t xml:space="preserve">      档案事务</t>
  </si>
  <si>
    <t xml:space="preserve">        其他档案事务支出</t>
  </si>
  <si>
    <t xml:space="preserve">      民主党派及工商联事务</t>
  </si>
  <si>
    <t xml:space="preserve">      群众团体事务</t>
  </si>
  <si>
    <t xml:space="preserve">        其他群众团体事务支出</t>
  </si>
  <si>
    <t xml:space="preserve">      党委办公厅（室）及相关机构事务</t>
  </si>
  <si>
    <t xml:space="preserve">      组织事务</t>
  </si>
  <si>
    <t xml:space="preserve">        其他组织事务支出</t>
  </si>
  <si>
    <t xml:space="preserve">      宣传事务</t>
  </si>
  <si>
    <t xml:space="preserve">        其他宣传事务支出</t>
  </si>
  <si>
    <t xml:space="preserve">      统战事务</t>
  </si>
  <si>
    <t xml:space="preserve">        宗教事务</t>
  </si>
  <si>
    <t xml:space="preserve">        华侨事务</t>
  </si>
  <si>
    <t xml:space="preserve">      其他共产党事务支出</t>
  </si>
  <si>
    <t xml:space="preserve">      市场监督管理事务</t>
  </si>
  <si>
    <t xml:space="preserve">        市场主体管理</t>
  </si>
  <si>
    <t xml:space="preserve">        市场秩序执法</t>
  </si>
  <si>
    <t xml:space="preserve">        质量基础</t>
  </si>
  <si>
    <t xml:space="preserve">        药品事务</t>
  </si>
  <si>
    <t xml:space="preserve">        医疗器械事务</t>
  </si>
  <si>
    <t xml:space="preserve">        化妆品事务</t>
  </si>
  <si>
    <t xml:space="preserve">        质量安全监管</t>
  </si>
  <si>
    <t xml:space="preserve">        食品安全监管</t>
  </si>
  <si>
    <t xml:space="preserve">        其他市场监督管理事务</t>
  </si>
  <si>
    <t xml:space="preserve">      其他一般公共服务支出</t>
  </si>
  <si>
    <t xml:space="preserve">        其他一般公共服务支出</t>
  </si>
  <si>
    <t xml:space="preserve">国防支出</t>
  </si>
  <si>
    <t xml:space="preserve">其中：国防动员</t>
  </si>
  <si>
    <t xml:space="preserve">        兵役征集</t>
  </si>
  <si>
    <t xml:space="preserve">        人民防空</t>
  </si>
  <si>
    <t xml:space="preserve">        民兵</t>
  </si>
  <si>
    <t xml:space="preserve">        其他国防动员支出</t>
  </si>
  <si>
    <t xml:space="preserve">      其他国防支出</t>
  </si>
  <si>
    <t xml:space="preserve">        其他国防支出</t>
  </si>
  <si>
    <t xml:space="preserve">公共安全支出</t>
  </si>
  <si>
    <t xml:space="preserve">其中：公安</t>
  </si>
  <si>
    <t xml:space="preserve">        执法办案</t>
  </si>
  <si>
    <t xml:space="preserve">        其他公安支出</t>
  </si>
  <si>
    <t xml:space="preserve">      国家安全</t>
  </si>
  <si>
    <t xml:space="preserve">      司法</t>
  </si>
  <si>
    <t xml:space="preserve">        基层司法业务</t>
  </si>
  <si>
    <t xml:space="preserve">        普法宣传</t>
  </si>
  <si>
    <t xml:space="preserve">        律师管理</t>
  </si>
  <si>
    <t xml:space="preserve">        公共法律服务</t>
  </si>
  <si>
    <t xml:space="preserve">        社区矫正</t>
  </si>
  <si>
    <t xml:space="preserve">        法治建设</t>
  </si>
  <si>
    <t xml:space="preserve">        其他司法支出</t>
  </si>
  <si>
    <t xml:space="preserve">      其他公共安全支出</t>
  </si>
  <si>
    <t xml:space="preserve">        其他公共安全支出</t>
  </si>
  <si>
    <t xml:space="preserve">教育支出</t>
  </si>
  <si>
    <t xml:space="preserve">其中：教育管理事务</t>
  </si>
  <si>
    <t xml:space="preserve">        其他教育管理事务支出</t>
  </si>
  <si>
    <t xml:space="preserve">      普通教育</t>
  </si>
  <si>
    <t xml:space="preserve">        学前教育</t>
  </si>
  <si>
    <t xml:space="preserve">        小学教育</t>
  </si>
  <si>
    <t xml:space="preserve">        初中教育</t>
  </si>
  <si>
    <t xml:space="preserve">        高中教育</t>
  </si>
  <si>
    <t xml:space="preserve">        其他普通教育支出</t>
  </si>
  <si>
    <t xml:space="preserve">      职业教育</t>
  </si>
  <si>
    <t xml:space="preserve">        中等职业教育</t>
  </si>
  <si>
    <t xml:space="preserve">        其他职业教育支出</t>
  </si>
  <si>
    <t xml:space="preserve">      成人教育</t>
  </si>
  <si>
    <t xml:space="preserve">        成人中等教育</t>
  </si>
  <si>
    <t xml:space="preserve">      广播电视教育</t>
  </si>
  <si>
    <t xml:space="preserve">        广播电视学校</t>
  </si>
  <si>
    <t xml:space="preserve">      特殊教育</t>
  </si>
  <si>
    <t xml:space="preserve">        特殊学校教育</t>
  </si>
  <si>
    <t xml:space="preserve">        工读学校教育</t>
  </si>
  <si>
    <t xml:space="preserve">      进修及培训</t>
  </si>
  <si>
    <t xml:space="preserve">        教师进修</t>
  </si>
  <si>
    <t xml:space="preserve">        干部教育</t>
  </si>
  <si>
    <t xml:space="preserve">        其他进修及培训</t>
  </si>
  <si>
    <t xml:space="preserve">      教育费附加安排的支出</t>
  </si>
  <si>
    <t xml:space="preserve">        其他教育费附加安排的支出</t>
  </si>
  <si>
    <t xml:space="preserve">      其他教育支出</t>
  </si>
  <si>
    <t xml:space="preserve">        其他教育支出</t>
  </si>
  <si>
    <t xml:space="preserve">科学技术支出</t>
  </si>
  <si>
    <t xml:space="preserve">其中：科学技术管理事务</t>
  </si>
  <si>
    <t xml:space="preserve">        其他科学技术管理事务支出</t>
  </si>
  <si>
    <t xml:space="preserve">      基础研究</t>
  </si>
  <si>
    <t xml:space="preserve">        自然科学基金</t>
  </si>
  <si>
    <t xml:space="preserve">      科学技术普及</t>
  </si>
  <si>
    <t xml:space="preserve">        机构运行</t>
  </si>
  <si>
    <t xml:space="preserve">        科普活动</t>
  </si>
  <si>
    <t xml:space="preserve">        学术交流活动</t>
  </si>
  <si>
    <t xml:space="preserve">      其他科学技术支出</t>
  </si>
  <si>
    <t xml:space="preserve">        其他科学技术支出</t>
  </si>
  <si>
    <t xml:space="preserve">文化旅游体育与传媒支出</t>
  </si>
  <si>
    <t xml:space="preserve">其中：文化和旅游</t>
  </si>
  <si>
    <t xml:space="preserve">        图书馆</t>
  </si>
  <si>
    <t xml:space="preserve">        群众文化</t>
  </si>
  <si>
    <t xml:space="preserve">        文化和旅游市场管理</t>
  </si>
  <si>
    <t xml:space="preserve">        文化和旅游管理事务</t>
  </si>
  <si>
    <t xml:space="preserve">        其他文化和旅游支出</t>
  </si>
  <si>
    <t xml:space="preserve">      文物</t>
  </si>
  <si>
    <t xml:space="preserve">        博物馆</t>
  </si>
  <si>
    <t xml:space="preserve">        其他文物支出</t>
  </si>
  <si>
    <t xml:space="preserve">      体育</t>
  </si>
  <si>
    <t xml:space="preserve">        运动项目管理</t>
  </si>
  <si>
    <t xml:space="preserve">        体育竞赛</t>
  </si>
  <si>
    <t xml:space="preserve">        体育场馆</t>
  </si>
  <si>
    <t xml:space="preserve">        群众体育</t>
  </si>
  <si>
    <t xml:space="preserve">        其他体育支出</t>
  </si>
  <si>
    <t xml:space="preserve">      新闻出版电影</t>
  </si>
  <si>
    <t xml:space="preserve">        新闻通讯</t>
  </si>
  <si>
    <t xml:space="preserve">        电影</t>
  </si>
  <si>
    <t xml:space="preserve">      广播电视</t>
  </si>
  <si>
    <t xml:space="preserve">       其他广播电视支出</t>
  </si>
  <si>
    <t xml:space="preserve">      其他文化旅游体育与传媒支出</t>
  </si>
  <si>
    <t xml:space="preserve">        宣传文化发展专项支出</t>
  </si>
  <si>
    <t xml:space="preserve">        其他文化旅游体育与传媒支出</t>
  </si>
  <si>
    <t xml:space="preserve">社会保障和就业支出</t>
  </si>
  <si>
    <t xml:space="preserve">其中：人力资源和社会保障管理事务</t>
  </si>
  <si>
    <t xml:space="preserve">        综合业务管理</t>
  </si>
  <si>
    <t xml:space="preserve">        劳动保障监察</t>
  </si>
  <si>
    <t xml:space="preserve">        就业管理事务</t>
  </si>
  <si>
    <t xml:space="preserve">        劳动关系和维权</t>
  </si>
  <si>
    <t xml:space="preserve">        引进人才费用</t>
  </si>
  <si>
    <t xml:space="preserve">        其他人力资源和社会保障管理事务支出</t>
  </si>
  <si>
    <t xml:space="preserve">      民政管理事务</t>
  </si>
  <si>
    <t xml:space="preserve">        社会组织管理</t>
  </si>
  <si>
    <t xml:space="preserve">        行政区划和地名管理</t>
  </si>
  <si>
    <t xml:space="preserve">        基层政权建设和社区治理</t>
  </si>
  <si>
    <t xml:space="preserve">        其他民政管理事务支出</t>
  </si>
  <si>
    <t xml:space="preserve">      行政事业单位养老支出</t>
  </si>
  <si>
    <t xml:space="preserve">        行政单位离退休</t>
  </si>
  <si>
    <t xml:space="preserve">        事业单位离退休</t>
  </si>
  <si>
    <t xml:space="preserve">        机关事业单位基本养老保险缴费支出</t>
  </si>
  <si>
    <t xml:space="preserve">        机关事业单位职业年金缴费支出</t>
  </si>
  <si>
    <t xml:space="preserve">        其他行政事业单位养老支出</t>
  </si>
  <si>
    <t xml:space="preserve">      就业补助</t>
  </si>
  <si>
    <t xml:space="preserve">        职业培训补贴</t>
  </si>
  <si>
    <t xml:space="preserve">        社会保险补贴</t>
  </si>
  <si>
    <t xml:space="preserve">        公益性岗位补贴</t>
  </si>
  <si>
    <t xml:space="preserve">        其他就业补助支出</t>
  </si>
  <si>
    <t xml:space="preserve">      抚恤</t>
  </si>
  <si>
    <t xml:space="preserve">        死亡抚恤</t>
  </si>
  <si>
    <t xml:space="preserve">        伤残抚恤</t>
  </si>
  <si>
    <t xml:space="preserve">        在乡复员、退伍军人生活补助</t>
  </si>
  <si>
    <t xml:space="preserve">        义务兵优待</t>
  </si>
  <si>
    <t xml:space="preserve">        农村籍退役士兵老年生活补助</t>
  </si>
  <si>
    <t xml:space="preserve">        烈士纪念设施管理维护</t>
  </si>
  <si>
    <t xml:space="preserve">        其他优抚支出</t>
  </si>
  <si>
    <t xml:space="preserve">      退役安置</t>
  </si>
  <si>
    <t xml:space="preserve">        退役士兵安置</t>
  </si>
  <si>
    <t xml:space="preserve">        军队移交政府的离退休人员安置</t>
  </si>
  <si>
    <t xml:space="preserve">        军队移交政府离退休干部管理机构</t>
  </si>
  <si>
    <t xml:space="preserve">        军队转业干部安置</t>
  </si>
  <si>
    <t xml:space="preserve">      社会福利</t>
  </si>
  <si>
    <t xml:space="preserve">        儿童福利</t>
  </si>
  <si>
    <t xml:space="preserve">        老年福利</t>
  </si>
  <si>
    <t xml:space="preserve">        殡葬</t>
  </si>
  <si>
    <t xml:space="preserve">        社会福利事业单位</t>
  </si>
  <si>
    <t xml:space="preserve">        养老服务</t>
  </si>
  <si>
    <t xml:space="preserve">        其他社会福利支出</t>
  </si>
  <si>
    <t xml:space="preserve">      残疾人事业</t>
  </si>
  <si>
    <t xml:space="preserve">        残疾人康复</t>
  </si>
  <si>
    <t xml:space="preserve">        残疾人就业</t>
  </si>
  <si>
    <t xml:space="preserve">        残疾人体育</t>
  </si>
  <si>
    <t xml:space="preserve">        残疾人生活和护理补贴</t>
  </si>
  <si>
    <t xml:space="preserve">        其他残疾人事业支出</t>
  </si>
  <si>
    <t xml:space="preserve">      红十字事业</t>
  </si>
  <si>
    <t xml:space="preserve">        其他红十字事业支出</t>
  </si>
  <si>
    <t xml:space="preserve">      最低生活保障</t>
  </si>
  <si>
    <t xml:space="preserve">        城市最低生活保障金支出</t>
  </si>
  <si>
    <t xml:space="preserve">        农村最低生活保障金支出</t>
  </si>
  <si>
    <t xml:space="preserve">      临时救助</t>
  </si>
  <si>
    <t xml:space="preserve">        临时救助支出</t>
  </si>
  <si>
    <t xml:space="preserve">        流浪乞讨人员救助支出</t>
  </si>
  <si>
    <t xml:space="preserve">      特困人员救助供养</t>
  </si>
  <si>
    <t xml:space="preserve">        城市特困人员救助供养支出</t>
  </si>
  <si>
    <t xml:space="preserve">      其他生活救助</t>
  </si>
  <si>
    <t xml:space="preserve">        其他城市生活救助</t>
  </si>
  <si>
    <t xml:space="preserve">        其他农村生活救助</t>
  </si>
  <si>
    <t xml:space="preserve">      财政对基本养老保险基金的补助</t>
  </si>
  <si>
    <t xml:space="preserve">        财政对城乡居民基本养老保险基金的补助</t>
  </si>
  <si>
    <t xml:space="preserve">      退役军人管理事务</t>
  </si>
  <si>
    <t xml:space="preserve">        拥军优属</t>
  </si>
  <si>
    <t xml:space="preserve">        其他退役军人事务管理支出</t>
  </si>
  <si>
    <t xml:space="preserve">      财政代缴社会保险费支出</t>
  </si>
  <si>
    <t xml:space="preserve">        财政代缴城乡居民基本养老保险费支出</t>
  </si>
  <si>
    <t xml:space="preserve">        财政代缴其他社会保险费支出</t>
  </si>
  <si>
    <t xml:space="preserve">      其他社会保障和就业支出</t>
  </si>
  <si>
    <t xml:space="preserve">        其他社会保障和就业支出</t>
  </si>
  <si>
    <t xml:space="preserve">卫生健康支出</t>
  </si>
  <si>
    <t xml:space="preserve">其中：卫生健康管理事务</t>
  </si>
  <si>
    <t xml:space="preserve">        其他卫生健康管理事务支出</t>
  </si>
  <si>
    <t xml:space="preserve">      公立医院</t>
  </si>
  <si>
    <t xml:space="preserve">        综合医院</t>
  </si>
  <si>
    <t xml:space="preserve">        中医（民族）医院</t>
  </si>
  <si>
    <t xml:space="preserve">        传染病医院</t>
  </si>
  <si>
    <t xml:space="preserve">        精神病医院</t>
  </si>
  <si>
    <t xml:space="preserve">        妇幼保健医院</t>
  </si>
  <si>
    <t xml:space="preserve">        其他专科医院</t>
  </si>
  <si>
    <t xml:space="preserve">        其他公立医院支出</t>
  </si>
  <si>
    <t xml:space="preserve">      基层医疗卫生机构</t>
  </si>
  <si>
    <t xml:space="preserve">        城市社区卫生机构</t>
  </si>
  <si>
    <t xml:space="preserve">        其他基层医疗卫生机构支出</t>
  </si>
  <si>
    <t xml:space="preserve">      公共卫生</t>
  </si>
  <si>
    <t xml:space="preserve">        疾病预防控制机构</t>
  </si>
  <si>
    <t xml:space="preserve">        卫生监督机构</t>
  </si>
  <si>
    <t xml:space="preserve">        妇幼保健机构</t>
  </si>
  <si>
    <t xml:space="preserve">        应急救治机构</t>
  </si>
  <si>
    <t xml:space="preserve">        采供血机构</t>
  </si>
  <si>
    <t xml:space="preserve">        其他专业公共卫生机构</t>
  </si>
  <si>
    <t xml:space="preserve">　　    基本公共卫生服务</t>
  </si>
  <si>
    <t xml:space="preserve">        重大公共卫生专项</t>
  </si>
  <si>
    <t xml:space="preserve">        突发公共卫生事件应急处理</t>
  </si>
  <si>
    <t xml:space="preserve">        其他公共卫生支出</t>
  </si>
  <si>
    <t xml:space="preserve">      中医药</t>
  </si>
  <si>
    <t xml:space="preserve">        中医（民族医）药专项</t>
  </si>
  <si>
    <t xml:space="preserve">      计划生育事务</t>
  </si>
  <si>
    <t xml:space="preserve">        其他计划生育事务支出</t>
  </si>
  <si>
    <t xml:space="preserve">      行政事业单位医疗</t>
  </si>
  <si>
    <t xml:space="preserve">        行政单位医疗</t>
  </si>
  <si>
    <t xml:space="preserve">        事业单位医疗</t>
  </si>
  <si>
    <t xml:space="preserve">        公务员医疗补助</t>
  </si>
  <si>
    <t xml:space="preserve">        其他行政事业单位医疗支出</t>
  </si>
  <si>
    <t xml:space="preserve">      财政对基本医疗保险基金的补助</t>
  </si>
  <si>
    <t xml:space="preserve">        财政对城乡居民基本医疗保险基金的补助</t>
  </si>
  <si>
    <t xml:space="preserve">      医疗救助</t>
  </si>
  <si>
    <t xml:space="preserve">        城乡医疗救助</t>
  </si>
  <si>
    <t xml:space="preserve">        其他医疗救助支出</t>
  </si>
  <si>
    <t xml:space="preserve">      优抚对象医疗</t>
  </si>
  <si>
    <t xml:space="preserve">        优抚对象医疗补助</t>
  </si>
  <si>
    <t xml:space="preserve">      医疗保障管理事务</t>
  </si>
  <si>
    <t xml:space="preserve">        其他医疗保障管理事务支出</t>
  </si>
  <si>
    <t xml:space="preserve">      其他卫生健康支出</t>
  </si>
  <si>
    <t xml:space="preserve">        其他卫生健康支出</t>
  </si>
  <si>
    <t xml:space="preserve">节能环保支出</t>
  </si>
  <si>
    <t xml:space="preserve">其中：环境保护管理事务</t>
  </si>
  <si>
    <t xml:space="preserve">        其他环境保护管理事务支出</t>
  </si>
  <si>
    <t xml:space="preserve">      自然生态保护</t>
  </si>
  <si>
    <t xml:space="preserve">        自然保护地</t>
  </si>
  <si>
    <t xml:space="preserve">      能源节约利用</t>
  </si>
  <si>
    <t xml:space="preserve">        能源节约利用</t>
  </si>
  <si>
    <t xml:space="preserve">      污染减排</t>
  </si>
  <si>
    <t xml:space="preserve">        生态环境监测与信息</t>
  </si>
  <si>
    <t xml:space="preserve">        生态环境执法监察</t>
  </si>
  <si>
    <t xml:space="preserve">        减排专项支出</t>
  </si>
  <si>
    <t xml:space="preserve">城乡社区支出</t>
  </si>
  <si>
    <t xml:space="preserve">其中：城乡社区管理事务</t>
  </si>
  <si>
    <t xml:space="preserve">        城管执法</t>
  </si>
  <si>
    <t xml:space="preserve">        工程建设管理</t>
  </si>
  <si>
    <t xml:space="preserve">        市政公用行业市场监管</t>
  </si>
  <si>
    <t xml:space="preserve">        住宅建设与房地产市场监管</t>
  </si>
  <si>
    <t xml:space="preserve">        其他城乡社区管理事务支出</t>
  </si>
  <si>
    <t xml:space="preserve">      城乡社区规划与管理</t>
  </si>
  <si>
    <t xml:space="preserve">        城乡社区规划与管理</t>
  </si>
  <si>
    <t xml:space="preserve">      城乡社区公共设施</t>
  </si>
  <si>
    <t xml:space="preserve">        其他城乡社区公共设施支出</t>
  </si>
  <si>
    <t xml:space="preserve">      城乡社区环境卫生</t>
  </si>
  <si>
    <t xml:space="preserve">        城乡社区环境卫生</t>
  </si>
  <si>
    <t xml:space="preserve">      建设市场管理与监督</t>
  </si>
  <si>
    <t xml:space="preserve">        建设市场管理与监督</t>
  </si>
  <si>
    <t xml:space="preserve">      其他城乡社区支出</t>
  </si>
  <si>
    <t xml:space="preserve">        其他城乡社区支出</t>
  </si>
  <si>
    <t xml:space="preserve">农林水支出</t>
  </si>
  <si>
    <t xml:space="preserve">其中：农业农村</t>
  </si>
  <si>
    <t xml:space="preserve">        科技转化与推广服务</t>
  </si>
  <si>
    <t xml:space="preserve">        病虫害控制</t>
  </si>
  <si>
    <t xml:space="preserve">        农产品质量安全</t>
  </si>
  <si>
    <t xml:space="preserve">        执法监管</t>
  </si>
  <si>
    <t xml:space="preserve">　    　统计监测与信息服务</t>
  </si>
  <si>
    <t xml:space="preserve">        行业业务管理</t>
  </si>
  <si>
    <t xml:space="preserve">        防灾救灾</t>
  </si>
  <si>
    <t xml:space="preserve">        稳定农民收入补贴</t>
  </si>
  <si>
    <t xml:space="preserve">        农业生产发展</t>
  </si>
  <si>
    <t xml:space="preserve">        农村合作经济</t>
  </si>
  <si>
    <t xml:space="preserve">        农村社会事业</t>
  </si>
  <si>
    <t xml:space="preserve">        渔业发展</t>
  </si>
  <si>
    <t xml:space="preserve">        农田建设</t>
  </si>
  <si>
    <t xml:space="preserve">        其他农业农村支出</t>
  </si>
  <si>
    <t xml:space="preserve">      林业和草原</t>
  </si>
  <si>
    <t xml:space="preserve">        事业机构</t>
  </si>
  <si>
    <t xml:space="preserve">        湿地保护</t>
  </si>
  <si>
    <t xml:space="preserve">        其他林业和草原支出</t>
  </si>
  <si>
    <t xml:space="preserve">      水利</t>
  </si>
  <si>
    <t xml:space="preserve">        水利行业业务管理</t>
  </si>
  <si>
    <t xml:space="preserve">        水利工程建设</t>
  </si>
  <si>
    <t xml:space="preserve">        水利工程运行与维护</t>
  </si>
  <si>
    <t xml:space="preserve">        水资源节约管理与保护</t>
  </si>
  <si>
    <t xml:space="preserve">        水质监测</t>
  </si>
  <si>
    <t xml:space="preserve">        水文测报</t>
  </si>
  <si>
    <t xml:space="preserve">        大中型水库移民后期扶持专项支出</t>
  </si>
  <si>
    <t xml:space="preserve">        其他水利支出</t>
  </si>
  <si>
    <t xml:space="preserve">      巩固脱贫衔接乡村振兴</t>
  </si>
  <si>
    <t xml:space="preserve">        其他巩固脱贫衔接乡村振兴支出</t>
  </si>
  <si>
    <t xml:space="preserve">      农村综合改革</t>
  </si>
  <si>
    <t xml:space="preserve">        对村级公益事业建设的补助</t>
  </si>
  <si>
    <t xml:space="preserve">        对村集体经济组织的补助</t>
  </si>
  <si>
    <t xml:space="preserve">      普惠金融发展支出</t>
  </si>
  <si>
    <t xml:space="preserve">        农业保险保费补贴</t>
  </si>
  <si>
    <t xml:space="preserve">      其他农林水支出</t>
  </si>
  <si>
    <t xml:space="preserve">        其他农林水支出</t>
  </si>
  <si>
    <t xml:space="preserve">交通运输支出</t>
  </si>
  <si>
    <t xml:space="preserve">其中：公路水路运输</t>
  </si>
  <si>
    <t xml:space="preserve">        公路养护</t>
  </si>
  <si>
    <t xml:space="preserve">        公路运输管理</t>
  </si>
  <si>
    <t xml:space="preserve">        水路运输管理支出</t>
  </si>
  <si>
    <t xml:space="preserve">        其他公路水路运输支出</t>
  </si>
  <si>
    <t xml:space="preserve">      其他交通运输支出</t>
  </si>
  <si>
    <t xml:space="preserve">        公共交通运营补助</t>
  </si>
  <si>
    <t xml:space="preserve">        其他交通运输支出</t>
  </si>
  <si>
    <t xml:space="preserve">资源勘探工业信息等支出</t>
  </si>
  <si>
    <t xml:space="preserve">其中：建筑业</t>
  </si>
  <si>
    <t xml:space="preserve">        其他建筑业支出</t>
  </si>
  <si>
    <t xml:space="preserve">      工业和信息产业监管</t>
  </si>
  <si>
    <t xml:space="preserve">        其他工业和信息产业监管支出</t>
  </si>
  <si>
    <t xml:space="preserve">      国有资产监管</t>
  </si>
  <si>
    <t xml:space="preserve">        其他国有资产监管支出</t>
  </si>
  <si>
    <t xml:space="preserve">      支持中小企业发展和管理支出</t>
  </si>
  <si>
    <t xml:space="preserve">        其他支持中小企业发展和管理支出</t>
  </si>
  <si>
    <t xml:space="preserve">      其他资源勘探工业信息等支出</t>
  </si>
  <si>
    <t xml:space="preserve">        其他资源勘探工业信息等支出</t>
  </si>
  <si>
    <t xml:space="preserve">商业服务业等支出</t>
  </si>
  <si>
    <t xml:space="preserve">其中：其他商业服务业等支出</t>
  </si>
  <si>
    <t xml:space="preserve">        其他商业服务业等支出</t>
  </si>
  <si>
    <t xml:space="preserve">金融支出</t>
  </si>
  <si>
    <t xml:space="preserve">其中：金融部门行政支出</t>
  </si>
  <si>
    <t xml:space="preserve">        金融部门其他行政支出</t>
  </si>
  <si>
    <t xml:space="preserve">      金融发展支出</t>
  </si>
  <si>
    <t xml:space="preserve">        其他金融发展支出</t>
  </si>
  <si>
    <t xml:space="preserve">      其他金融支出</t>
  </si>
  <si>
    <t xml:space="preserve">        其他金融支出</t>
  </si>
  <si>
    <t xml:space="preserve">援助其他地区支出</t>
  </si>
  <si>
    <t xml:space="preserve">其中：一般公共服务</t>
  </si>
  <si>
    <t xml:space="preserve">      农业农村</t>
  </si>
  <si>
    <t xml:space="preserve">      其他支出</t>
  </si>
  <si>
    <t xml:space="preserve">自然资源海洋气象等支出</t>
  </si>
  <si>
    <t xml:space="preserve">其中：自然资源事务</t>
  </si>
  <si>
    <t xml:space="preserve">        自然资源规划及管理</t>
  </si>
  <si>
    <t xml:space="preserve">      气象事务</t>
  </si>
  <si>
    <t xml:space="preserve">        其他气象事务支出</t>
  </si>
  <si>
    <t xml:space="preserve">住房保障支出</t>
  </si>
  <si>
    <t xml:space="preserve">其中：保障性安居工程支出</t>
  </si>
  <si>
    <t xml:space="preserve">        农村危房改造</t>
  </si>
  <si>
    <t xml:space="preserve">        保障性住房租金补贴</t>
  </si>
  <si>
    <t xml:space="preserve">        老旧小区改造</t>
  </si>
  <si>
    <t xml:space="preserve">        住房租赁市场发展</t>
  </si>
  <si>
    <t xml:space="preserve">        其他保障性安居工程支出</t>
  </si>
  <si>
    <t xml:space="preserve">      住房改革支出</t>
  </si>
  <si>
    <t xml:space="preserve">        住房公积金</t>
  </si>
  <si>
    <t xml:space="preserve">        购房补贴</t>
  </si>
  <si>
    <t xml:space="preserve">粮油物资储备支出</t>
  </si>
  <si>
    <t xml:space="preserve">其中：粮油物资事务</t>
  </si>
  <si>
    <t xml:space="preserve">        粮食风险基金</t>
  </si>
  <si>
    <t xml:space="preserve">        其他粮油物资事务支出</t>
  </si>
  <si>
    <t xml:space="preserve">灾害防治及应急管理支出</t>
  </si>
  <si>
    <t xml:space="preserve">其中：应急管理事务</t>
  </si>
  <si>
    <t xml:space="preserve">        灾害风险防治</t>
  </si>
  <si>
    <t xml:space="preserve">        安全监管</t>
  </si>
  <si>
    <t xml:space="preserve">        应急救援</t>
  </si>
  <si>
    <t xml:space="preserve">        应急管理</t>
  </si>
  <si>
    <t xml:space="preserve">      消防事务</t>
  </si>
  <si>
    <t xml:space="preserve">        消防应急救援</t>
  </si>
  <si>
    <t xml:space="preserve">        其他消防救援事务支出</t>
  </si>
  <si>
    <t xml:space="preserve">预备费</t>
  </si>
  <si>
    <t xml:space="preserve">其他支出</t>
  </si>
  <si>
    <t xml:space="preserve">其中：其他支出</t>
  </si>
  <si>
    <t xml:space="preserve">        其他支出</t>
  </si>
  <si>
    <t xml:space="preserve">债务付息支出</t>
  </si>
  <si>
    <t xml:space="preserve">其中：地方政府一般债务付息支出</t>
  </si>
  <si>
    <t xml:space="preserve">        地方政府一般债券付息支出</t>
  </si>
  <si>
    <t xml:space="preserve">一般公共预算支出合计</t>
  </si>
  <si>
    <t xml:space="preserve">上解市级财政支出</t>
  </si>
  <si>
    <t xml:space="preserve">区对镇税收返还和转移支付支出等</t>
  </si>
  <si>
    <t xml:space="preserve">地方政府一般债务还本支出</t>
  </si>
  <si>
    <t xml:space="preserve">补充预算稳定调节基金</t>
  </si>
  <si>
    <t xml:space="preserve">结转下年支出</t>
  </si>
  <si>
    <t xml:space="preserve">总    计</t>
  </si>
  <si>
    <r>
      <rPr>
        <sz val="12"/>
        <rFont val="Noto Sans"/>
        <family val="2"/>
      </rPr>
      <t xml:space="preserve">注：本表中决算数与调整后预算数相比增减变动较大的支出项目，其增减原因详见《关于浦东新区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区本级一般公共预算收支决算情况的说明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#,##0.0_ "/>
    <numFmt numFmtId="167" formatCode="0.00_ "/>
    <numFmt numFmtId="168" formatCode="0.0_ "/>
    <numFmt numFmtId="169" formatCode="0.000_ "/>
    <numFmt numFmtId="170" formatCode="0.0000_ "/>
    <numFmt numFmtId="171" formatCode="0.00000_ "/>
    <numFmt numFmtId="172" formatCode="#,##0.0_);[RED]\(#,##0.0\)"/>
    <numFmt numFmtId="173" formatCode="0.00000000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?鹎%U龡&amp;H齲_x0001_C铣_x0014__x0007__x0001__x0001_ 2 2 2" xfId="21"/>
    <cellStyle name="?鹎%U龡&amp;H齲_x0001_C铣_x0014__x0007__x0001__x0001_ 2 3" xfId="22"/>
    <cellStyle name="?鹎%U龡&amp;H齲_x0001_C铣_x0014__x0007__x0001__x0001__2015年预算草案20150112" xfId="23"/>
    <cellStyle name="?鹎%U龡&amp;H齲_x005F_x0001_C铣_x005F_x0014__x005F_x0007__x005F_x0001__x005F_x0001_" xfId="24"/>
    <cellStyle name="千位分隔 2 2 2" xfId="25"/>
    <cellStyle name="千位分隔 2 3" xfId="26"/>
    <cellStyle name="千位分隔 3" xfId="27"/>
    <cellStyle name="常规 12" xfId="28"/>
    <cellStyle name="常规 12 3" xfId="29"/>
    <cellStyle name="常规 17" xfId="30"/>
    <cellStyle name="常规 18" xfId="31"/>
    <cellStyle name="常规 22" xfId="32"/>
    <cellStyle name="常规 22 2" xfId="33"/>
    <cellStyle name="常规_01·2013·公共财政预算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9"/>
  <sheetViews>
    <sheetView showFormulas="false" showGridLines="true" showRowColHeaders="true" showZeros="true" rightToLeft="false" tabSelected="true" showOutlineSymbols="true" defaultGridColor="true" view="normal" topLeftCell="A481" colorId="64" zoomScale="100" zoomScaleNormal="100" zoomScalePageLayoutView="100" workbookViewId="0">
      <selection pane="topLeft" activeCell="F495" activeCellId="0" sqref="F495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36.46"/>
    <col collapsed="false" customWidth="true" hidden="false" outlineLevel="0" max="6" min="2" style="1" width="12.62"/>
    <col collapsed="false" customWidth="false" hidden="false" outlineLevel="0" max="257" min="7" style="2" width="10.2"/>
  </cols>
  <sheetData>
    <row r="1" customFormat="false" ht="14.25" hidden="false" customHeight="false" outlineLevel="0" collapsed="false">
      <c r="E1" s="3"/>
      <c r="F1" s="3"/>
    </row>
    <row r="2" customFormat="false" ht="25.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5"/>
      <c r="B3" s="5"/>
      <c r="C3" s="5"/>
      <c r="D3" s="5"/>
      <c r="E3" s="6"/>
      <c r="F3" s="7" t="s">
        <v>1</v>
      </c>
    </row>
    <row r="4" customFormat="false" ht="49.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10" t="s">
        <v>7</v>
      </c>
    </row>
    <row r="5" customFormat="false" ht="21" hidden="false" customHeight="true" outlineLevel="0" collapsed="false">
      <c r="A5" s="11" t="s">
        <v>8</v>
      </c>
      <c r="B5" s="12" t="n">
        <v>35.1072925478</v>
      </c>
      <c r="C5" s="12" t="n">
        <v>35.1072925478</v>
      </c>
      <c r="D5" s="13" t="n">
        <v>37.4217750023</v>
      </c>
      <c r="E5" s="14" t="n">
        <f aca="false">D5/C5*100</f>
        <v>106.592597396534</v>
      </c>
      <c r="F5" s="14" t="n">
        <v>106.786221455289</v>
      </c>
    </row>
    <row r="6" customFormat="false" ht="21" hidden="false" customHeight="true" outlineLevel="0" collapsed="false">
      <c r="A6" s="11" t="s">
        <v>9</v>
      </c>
      <c r="B6" s="12" t="n">
        <v>0.3845229485</v>
      </c>
      <c r="C6" s="12" t="n">
        <v>0.3845229485</v>
      </c>
      <c r="D6" s="13" t="n">
        <v>0.4571905972</v>
      </c>
      <c r="E6" s="14" t="n">
        <f aca="false">D6/C6*100</f>
        <v>118.898130523411</v>
      </c>
      <c r="F6" s="14" t="n">
        <v>130.159713919714</v>
      </c>
    </row>
    <row r="7" customFormat="false" ht="21" hidden="false" customHeight="true" outlineLevel="0" collapsed="false">
      <c r="A7" s="11" t="s">
        <v>10</v>
      </c>
      <c r="B7" s="12" t="n">
        <v>0.2540649485</v>
      </c>
      <c r="C7" s="12" t="n">
        <v>0.2540649485</v>
      </c>
      <c r="D7" s="13" t="n">
        <v>0.2390901668</v>
      </c>
      <c r="E7" s="14" t="n">
        <f aca="false">D7/C7*100</f>
        <v>94.105923785075</v>
      </c>
      <c r="F7" s="14" t="n">
        <v>113.818688045636</v>
      </c>
    </row>
    <row r="8" customFormat="false" ht="21" hidden="false" customHeight="true" outlineLevel="0" collapsed="false">
      <c r="A8" s="11" t="s">
        <v>11</v>
      </c>
      <c r="B8" s="12" t="n">
        <v>0.086512</v>
      </c>
      <c r="C8" s="12" t="n">
        <v>0.086512</v>
      </c>
      <c r="D8" s="13" t="n">
        <v>0.1070469205</v>
      </c>
      <c r="E8" s="14" t="n">
        <f aca="false">D8/C8*100</f>
        <v>123.736499560755</v>
      </c>
      <c r="F8" s="14" t="n">
        <v>132.262602315479</v>
      </c>
    </row>
    <row r="9" customFormat="false" ht="21" hidden="false" customHeight="true" outlineLevel="0" collapsed="false">
      <c r="A9" s="11" t="s">
        <v>12</v>
      </c>
      <c r="B9" s="12" t="n">
        <v>0.026846</v>
      </c>
      <c r="C9" s="12" t="n">
        <v>0.026846</v>
      </c>
      <c r="D9" s="13" t="n">
        <v>0.0950049249</v>
      </c>
      <c r="E9" s="14" t="n">
        <f aca="false">D9/C9*100</f>
        <v>353.888567756835</v>
      </c>
      <c r="F9" s="14" t="n">
        <v>213.434136105572</v>
      </c>
    </row>
    <row r="10" customFormat="false" ht="21" hidden="false" customHeight="true" outlineLevel="0" collapsed="false">
      <c r="A10" s="11" t="s">
        <v>13</v>
      </c>
      <c r="B10" s="12" t="n">
        <v>0.0162</v>
      </c>
      <c r="C10" s="12" t="n">
        <v>0.0162</v>
      </c>
      <c r="D10" s="15" t="n">
        <v>0.015148585</v>
      </c>
      <c r="E10" s="14" t="n">
        <f aca="false">D10/C10*100</f>
        <v>93.5097839506173</v>
      </c>
      <c r="F10" s="14" t="n">
        <v>101.371995695805</v>
      </c>
    </row>
    <row r="11" customFormat="false" ht="21" hidden="false" customHeight="true" outlineLevel="0" collapsed="false">
      <c r="A11" s="11" t="s">
        <v>14</v>
      </c>
      <c r="B11" s="16" t="n">
        <v>0.0009</v>
      </c>
      <c r="C11" s="16" t="n">
        <v>0.0009</v>
      </c>
      <c r="D11" s="17" t="n">
        <v>0.0009</v>
      </c>
      <c r="E11" s="14" t="n">
        <f aca="false">D11/C11*100</f>
        <v>100</v>
      </c>
      <c r="F11" s="14" t="n">
        <v>112.5</v>
      </c>
    </row>
    <row r="12" customFormat="false" ht="21" hidden="false" customHeight="true" outlineLevel="0" collapsed="false">
      <c r="A12" s="11" t="s">
        <v>15</v>
      </c>
      <c r="B12" s="12" t="n">
        <v>0.34539445</v>
      </c>
      <c r="C12" s="12" t="n">
        <v>0.34539445</v>
      </c>
      <c r="D12" s="13" t="n">
        <v>0.2967220661</v>
      </c>
      <c r="E12" s="14" t="n">
        <f aca="false">D12/C12*100</f>
        <v>85.9081742917409</v>
      </c>
      <c r="F12" s="14" t="n">
        <v>107.71208129805</v>
      </c>
    </row>
    <row r="13" customFormat="false" ht="21" hidden="false" customHeight="true" outlineLevel="0" collapsed="false">
      <c r="A13" s="11" t="s">
        <v>10</v>
      </c>
      <c r="B13" s="12" t="n">
        <v>0.17721536</v>
      </c>
      <c r="C13" s="12" t="n">
        <v>0.17721536</v>
      </c>
      <c r="D13" s="13" t="n">
        <v>0.150152281</v>
      </c>
      <c r="E13" s="14" t="n">
        <f aca="false">D13/C13*100</f>
        <v>84.7287057961567</v>
      </c>
      <c r="F13" s="14" t="n">
        <v>93.7013081006252</v>
      </c>
    </row>
    <row r="14" customFormat="false" ht="21" hidden="false" customHeight="true" outlineLevel="0" collapsed="false">
      <c r="A14" s="11" t="s">
        <v>11</v>
      </c>
      <c r="B14" s="18" t="n">
        <v>0.0213</v>
      </c>
      <c r="C14" s="18" t="n">
        <v>0.0213</v>
      </c>
      <c r="D14" s="13" t="n">
        <v>0.0102701296</v>
      </c>
      <c r="E14" s="14" t="n">
        <f aca="false">D14/C14*100</f>
        <v>48.2165708920188</v>
      </c>
      <c r="F14" s="14" t="n">
        <v>42.6394690681688</v>
      </c>
    </row>
    <row r="15" customFormat="false" ht="21" hidden="false" customHeight="true" outlineLevel="0" collapsed="false">
      <c r="A15" s="11" t="s">
        <v>16</v>
      </c>
      <c r="B15" s="18" t="n">
        <v>0.020516</v>
      </c>
      <c r="C15" s="18" t="n">
        <v>0.020516</v>
      </c>
      <c r="D15" s="13" t="n">
        <v>0.0197452422</v>
      </c>
      <c r="E15" s="14" t="n">
        <f aca="false">D15/C15*100</f>
        <v>96.243138038604</v>
      </c>
      <c r="F15" s="14" t="n">
        <v>107.634196883159</v>
      </c>
    </row>
    <row r="16" customFormat="false" ht="21" hidden="false" customHeight="true" outlineLevel="0" collapsed="false">
      <c r="A16" s="11" t="s">
        <v>17</v>
      </c>
      <c r="B16" s="12" t="n">
        <v>0.079209</v>
      </c>
      <c r="C16" s="12" t="n">
        <v>0.079209</v>
      </c>
      <c r="D16" s="13" t="n">
        <v>0.0749627087</v>
      </c>
      <c r="E16" s="14" t="n">
        <f aca="false">D16/C16*100</f>
        <v>94.6391302756</v>
      </c>
      <c r="F16" s="14" t="n">
        <v>189.92038850835</v>
      </c>
    </row>
    <row r="17" customFormat="false" ht="21" hidden="false" customHeight="true" outlineLevel="0" collapsed="false">
      <c r="A17" s="11" t="s">
        <v>18</v>
      </c>
      <c r="B17" s="12" t="n">
        <v>0.02755409</v>
      </c>
      <c r="C17" s="12" t="n">
        <v>0.02755409</v>
      </c>
      <c r="D17" s="13" t="n">
        <v>0.0221384699</v>
      </c>
      <c r="E17" s="14" t="n">
        <f aca="false">D17/C17*100</f>
        <v>80.3454946252988</v>
      </c>
      <c r="F17" s="14" t="n">
        <v>117.182976280251</v>
      </c>
    </row>
    <row r="18" customFormat="false" ht="21" hidden="false" customHeight="true" outlineLevel="0" collapsed="false">
      <c r="A18" s="11" t="s">
        <v>19</v>
      </c>
      <c r="B18" s="18" t="n">
        <v>0.0196</v>
      </c>
      <c r="C18" s="18" t="n">
        <v>0.0196</v>
      </c>
      <c r="D18" s="15" t="n">
        <v>0.0194532347</v>
      </c>
      <c r="E18" s="14" t="n">
        <f aca="false">D18/C18*100</f>
        <v>99.2511974489796</v>
      </c>
      <c r="F18" s="14" t="n">
        <v>134.737895047809</v>
      </c>
    </row>
    <row r="19" customFormat="false" ht="32.25" hidden="false" customHeight="true" outlineLevel="0" collapsed="false">
      <c r="A19" s="11" t="s">
        <v>20</v>
      </c>
      <c r="B19" s="12" t="n">
        <v>12.2889668896</v>
      </c>
      <c r="C19" s="12" t="n">
        <v>12.2889668896</v>
      </c>
      <c r="D19" s="13" t="n">
        <v>11.3397882234</v>
      </c>
      <c r="E19" s="14" t="n">
        <f aca="false">D19/C19*100</f>
        <v>92.2761719945451</v>
      </c>
      <c r="F19" s="14" t="n">
        <v>87.1466358052626</v>
      </c>
    </row>
    <row r="20" customFormat="false" ht="21.75" hidden="false" customHeight="true" outlineLevel="0" collapsed="false">
      <c r="A20" s="11" t="s">
        <v>10</v>
      </c>
      <c r="B20" s="12" t="n">
        <v>2.3547779724</v>
      </c>
      <c r="C20" s="12" t="n">
        <v>2.3547779724</v>
      </c>
      <c r="D20" s="13" t="n">
        <v>2.0438320326</v>
      </c>
      <c r="E20" s="14" t="n">
        <f aca="false">D20/C20*100</f>
        <v>86.7951058042605</v>
      </c>
      <c r="F20" s="14" t="n">
        <v>83.5621450275674</v>
      </c>
    </row>
    <row r="21" customFormat="false" ht="21.75" hidden="false" customHeight="true" outlineLevel="0" collapsed="false">
      <c r="A21" s="11" t="s">
        <v>11</v>
      </c>
      <c r="B21" s="12" t="n">
        <v>3.44629752</v>
      </c>
      <c r="C21" s="12" t="n">
        <v>3.44629752</v>
      </c>
      <c r="D21" s="13" t="n">
        <v>3.4961052729</v>
      </c>
      <c r="E21" s="14" t="n">
        <f aca="false">D21/C21*100</f>
        <v>101.445254004071</v>
      </c>
      <c r="F21" s="14" t="n">
        <v>77.7630228748431</v>
      </c>
    </row>
    <row r="22" customFormat="false" ht="21.75" hidden="false" customHeight="true" outlineLevel="0" collapsed="false">
      <c r="A22" s="11" t="s">
        <v>21</v>
      </c>
      <c r="B22" s="12" t="n">
        <v>0.2844575179</v>
      </c>
      <c r="C22" s="12" t="n">
        <v>0.2844575179</v>
      </c>
      <c r="D22" s="13" t="n">
        <v>0.2472175411</v>
      </c>
      <c r="E22" s="14" t="n">
        <f aca="false">D22/C22*100</f>
        <v>86.9084223630568</v>
      </c>
      <c r="F22" s="14" t="n">
        <v>86.7062620199514</v>
      </c>
    </row>
    <row r="23" customFormat="false" ht="21.75" hidden="false" customHeight="true" outlineLevel="0" collapsed="false">
      <c r="A23" s="11" t="s">
        <v>18</v>
      </c>
      <c r="B23" s="12" t="n">
        <v>1.1928473793</v>
      </c>
      <c r="C23" s="12" t="n">
        <v>1.1928473793</v>
      </c>
      <c r="D23" s="13" t="n">
        <v>0.8712006193</v>
      </c>
      <c r="E23" s="14" t="n">
        <f aca="false">D23/C23*100</f>
        <v>73.0353802521868</v>
      </c>
      <c r="F23" s="14" t="n">
        <v>140.498701479734</v>
      </c>
    </row>
    <row r="24" customFormat="false" ht="32.25" hidden="false" customHeight="true" outlineLevel="0" collapsed="false">
      <c r="A24" s="11" t="s">
        <v>22</v>
      </c>
      <c r="B24" s="12" t="n">
        <v>5.0105865</v>
      </c>
      <c r="C24" s="12" t="n">
        <v>5.0105865</v>
      </c>
      <c r="D24" s="13" t="n">
        <v>4.6814327575</v>
      </c>
      <c r="E24" s="14" t="n">
        <f aca="false">D24/C24*100</f>
        <v>93.4308340450764</v>
      </c>
      <c r="F24" s="14" t="n">
        <v>90.6309224429989</v>
      </c>
    </row>
    <row r="25" customFormat="false" ht="21.75" hidden="false" customHeight="true" outlineLevel="0" collapsed="false">
      <c r="A25" s="11" t="s">
        <v>23</v>
      </c>
      <c r="B25" s="12" t="n">
        <v>0.8347695</v>
      </c>
      <c r="C25" s="12" t="n">
        <v>0.8347695</v>
      </c>
      <c r="D25" s="13" t="n">
        <v>0.7037357461</v>
      </c>
      <c r="E25" s="14" t="n">
        <f aca="false">D25/C25*100</f>
        <v>84.3030017388034</v>
      </c>
      <c r="F25" s="14" t="n">
        <v>121.115999758025</v>
      </c>
    </row>
    <row r="26" customFormat="false" ht="21.75" hidden="false" customHeight="true" outlineLevel="0" collapsed="false">
      <c r="A26" s="11" t="s">
        <v>10</v>
      </c>
      <c r="B26" s="12" t="n">
        <v>0.3482002</v>
      </c>
      <c r="C26" s="12" t="n">
        <v>0.3482002</v>
      </c>
      <c r="D26" s="13" t="n">
        <v>0.2698310266</v>
      </c>
      <c r="E26" s="14" t="n">
        <f aca="false">D26/C26*100</f>
        <v>77.4930705381559</v>
      </c>
      <c r="F26" s="14" t="n">
        <v>128.237842476918</v>
      </c>
    </row>
    <row r="27" customFormat="false" ht="21.75" hidden="false" customHeight="true" outlineLevel="0" collapsed="false">
      <c r="A27" s="11" t="s">
        <v>11</v>
      </c>
      <c r="B27" s="12" t="n">
        <v>0.035104</v>
      </c>
      <c r="C27" s="12" t="n">
        <v>0.035104</v>
      </c>
      <c r="D27" s="13" t="n">
        <v>0.0202130605</v>
      </c>
      <c r="E27" s="14" t="n">
        <f aca="false">D27/C27*100</f>
        <v>57.5805050706472</v>
      </c>
      <c r="F27" s="14" t="n">
        <v>90.3932232072916</v>
      </c>
    </row>
    <row r="28" customFormat="false" ht="21.75" hidden="false" customHeight="true" outlineLevel="0" collapsed="false">
      <c r="A28" s="11" t="s">
        <v>24</v>
      </c>
      <c r="B28" s="12" t="n">
        <v>0.20616</v>
      </c>
      <c r="C28" s="12" t="n">
        <v>0.20616</v>
      </c>
      <c r="D28" s="13" t="n">
        <v>0.2028308822</v>
      </c>
      <c r="E28" s="14" t="n">
        <f aca="false">D28/C28*100</f>
        <v>98.385177629026</v>
      </c>
      <c r="F28" s="14" t="n">
        <v>120.485165627741</v>
      </c>
    </row>
    <row r="29" customFormat="false" ht="21.75" hidden="false" customHeight="true" outlineLevel="0" collapsed="false">
      <c r="A29" s="11" t="s">
        <v>25</v>
      </c>
      <c r="B29" s="18" t="n">
        <v>0.018</v>
      </c>
      <c r="C29" s="18" t="n">
        <v>0.018</v>
      </c>
      <c r="D29" s="15" t="n">
        <v>0.015015765</v>
      </c>
      <c r="E29" s="14" t="n">
        <f aca="false">D29/C29*100</f>
        <v>83.4209166666667</v>
      </c>
      <c r="F29" s="14" t="n">
        <v>100.301356320534</v>
      </c>
    </row>
    <row r="30" customFormat="false" ht="21.75" hidden="false" customHeight="true" outlineLevel="0" collapsed="false">
      <c r="A30" s="11" t="s">
        <v>18</v>
      </c>
      <c r="B30" s="12" t="n">
        <v>0.1437253</v>
      </c>
      <c r="C30" s="12" t="n">
        <v>0.1437253</v>
      </c>
      <c r="D30" s="13" t="n">
        <v>0.1200546216</v>
      </c>
      <c r="E30" s="14" t="n">
        <f aca="false">D30/C30*100</f>
        <v>83.5306112424187</v>
      </c>
      <c r="F30" s="14" t="n">
        <v>108.40590742154</v>
      </c>
    </row>
    <row r="31" customFormat="false" ht="21.75" hidden="false" customHeight="true" outlineLevel="0" collapsed="false">
      <c r="A31" s="11" t="s">
        <v>26</v>
      </c>
      <c r="B31" s="18" t="n">
        <v>0.08358</v>
      </c>
      <c r="C31" s="18" t="n">
        <v>0.08358</v>
      </c>
      <c r="D31" s="15" t="n">
        <v>0.0757903902</v>
      </c>
      <c r="E31" s="14" t="n">
        <f aca="false">D31/C31*100</f>
        <v>90.6800552763819</v>
      </c>
      <c r="F31" s="14" t="n">
        <v>139.819772042589</v>
      </c>
    </row>
    <row r="32" customFormat="false" ht="21.75" hidden="false" customHeight="true" outlineLevel="0" collapsed="false">
      <c r="A32" s="11" t="s">
        <v>27</v>
      </c>
      <c r="B32" s="12" t="n">
        <v>0.67522235</v>
      </c>
      <c r="C32" s="12" t="n">
        <v>0.67522235</v>
      </c>
      <c r="D32" s="13" t="n">
        <v>0.7940462717</v>
      </c>
      <c r="E32" s="14" t="n">
        <f aca="false">D32/C32*100</f>
        <v>117.597747127298</v>
      </c>
      <c r="F32" s="14" t="n">
        <v>118.182932232566</v>
      </c>
    </row>
    <row r="33" customFormat="false" ht="21.75" hidden="false" customHeight="true" outlineLevel="0" collapsed="false">
      <c r="A33" s="11" t="s">
        <v>10</v>
      </c>
      <c r="B33" s="12" t="n">
        <v>0.0952296</v>
      </c>
      <c r="C33" s="12" t="n">
        <v>0.0952296</v>
      </c>
      <c r="D33" s="13" t="n">
        <v>0.0767437824</v>
      </c>
      <c r="E33" s="14" t="n">
        <f aca="false">D33/C33*100</f>
        <v>80.5881599838706</v>
      </c>
      <c r="F33" s="14" t="n">
        <v>66.6233601444069</v>
      </c>
    </row>
    <row r="34" customFormat="false" ht="21.75" hidden="false" customHeight="true" outlineLevel="0" collapsed="false">
      <c r="A34" s="11" t="s">
        <v>11</v>
      </c>
      <c r="B34" s="18" t="n">
        <v>0.0770964</v>
      </c>
      <c r="C34" s="18" t="n">
        <v>0.0770964</v>
      </c>
      <c r="D34" s="13" t="n">
        <v>0.0727927703</v>
      </c>
      <c r="E34" s="14" t="n">
        <f aca="false">D34/C34*100</f>
        <v>94.4178590699436</v>
      </c>
      <c r="F34" s="14" t="n">
        <v>92.3020262790111</v>
      </c>
    </row>
    <row r="35" customFormat="false" ht="21.75" hidden="false" customHeight="true" outlineLevel="0" collapsed="false">
      <c r="A35" s="11" t="s">
        <v>28</v>
      </c>
      <c r="B35" s="18" t="n">
        <v>0.118914</v>
      </c>
      <c r="C35" s="18" t="n">
        <v>0.118914</v>
      </c>
      <c r="D35" s="15" t="n">
        <v>0.1172948228</v>
      </c>
      <c r="E35" s="14" t="n">
        <f aca="false">D35/C35*100</f>
        <v>98.6383628504634</v>
      </c>
      <c r="F35" s="14" t="n">
        <v>105.145770705939</v>
      </c>
    </row>
    <row r="36" customFormat="false" ht="21.75" hidden="false" customHeight="true" outlineLevel="0" collapsed="false">
      <c r="A36" s="11" t="s">
        <v>29</v>
      </c>
      <c r="B36" s="12"/>
      <c r="C36" s="12"/>
      <c r="D36" s="13" t="n">
        <v>0.1746192954</v>
      </c>
      <c r="E36" s="14"/>
      <c r="F36" s="14"/>
    </row>
    <row r="37" customFormat="false" ht="21.75" hidden="false" customHeight="true" outlineLevel="0" collapsed="false">
      <c r="A37" s="11" t="s">
        <v>18</v>
      </c>
      <c r="B37" s="12" t="n">
        <v>0.23009235</v>
      </c>
      <c r="C37" s="12" t="n">
        <v>0.23009235</v>
      </c>
      <c r="D37" s="13" t="n">
        <v>0.203191681</v>
      </c>
      <c r="E37" s="14" t="n">
        <f aca="false">D37/C37*100</f>
        <v>88.3087512470536</v>
      </c>
      <c r="F37" s="14" t="n">
        <v>96.5925010773809</v>
      </c>
    </row>
    <row r="38" customFormat="false" ht="21.75" hidden="false" customHeight="true" outlineLevel="0" collapsed="false">
      <c r="A38" s="11" t="s">
        <v>30</v>
      </c>
      <c r="B38" s="18" t="n">
        <v>0.15389</v>
      </c>
      <c r="C38" s="18" t="n">
        <v>0.15389</v>
      </c>
      <c r="D38" s="15" t="n">
        <v>0.1494039198</v>
      </c>
      <c r="E38" s="14" t="n">
        <f aca="false">D38/C38*100</f>
        <v>97.0848786795763</v>
      </c>
      <c r="F38" s="14" t="n">
        <v>95.8266428523653</v>
      </c>
    </row>
    <row r="39" customFormat="false" ht="21.75" hidden="false" customHeight="true" outlineLevel="0" collapsed="false">
      <c r="A39" s="11" t="s">
        <v>31</v>
      </c>
      <c r="B39" s="12" t="n">
        <v>1.2712515</v>
      </c>
      <c r="C39" s="12" t="n">
        <v>1.2712515</v>
      </c>
      <c r="D39" s="13" t="n">
        <v>1.0643922699</v>
      </c>
      <c r="E39" s="14" t="n">
        <f aca="false">D39/C39*100</f>
        <v>83.7279067045349</v>
      </c>
      <c r="F39" s="14" t="n">
        <v>92.5537637649015</v>
      </c>
    </row>
    <row r="40" customFormat="false" ht="21.75" hidden="false" customHeight="true" outlineLevel="0" collapsed="false">
      <c r="A40" s="11" t="s">
        <v>10</v>
      </c>
      <c r="B40" s="12" t="n">
        <v>0.691326</v>
      </c>
      <c r="C40" s="12" t="n">
        <v>0.691326</v>
      </c>
      <c r="D40" s="13" t="n">
        <v>0.585916845</v>
      </c>
      <c r="E40" s="14" t="n">
        <f aca="false">D40/C40*100</f>
        <v>84.7526123710088</v>
      </c>
      <c r="F40" s="14" t="n">
        <v>86.5876796679551</v>
      </c>
    </row>
    <row r="41" customFormat="false" ht="21.75" hidden="false" customHeight="true" outlineLevel="0" collapsed="false">
      <c r="A41" s="11" t="s">
        <v>11</v>
      </c>
      <c r="B41" s="12" t="n">
        <v>0.23822</v>
      </c>
      <c r="C41" s="12" t="n">
        <v>0.23822</v>
      </c>
      <c r="D41" s="13" t="n">
        <v>0.1465674178</v>
      </c>
      <c r="E41" s="14" t="n">
        <f aca="false">D41/C41*100</f>
        <v>61.5260758122744</v>
      </c>
      <c r="F41" s="14" t="n">
        <v>153.528655286527</v>
      </c>
    </row>
    <row r="42" customFormat="false" ht="21.75" hidden="false" customHeight="true" outlineLevel="0" collapsed="false">
      <c r="A42" s="11" t="s">
        <v>32</v>
      </c>
      <c r="B42" s="12" t="n">
        <v>0.028945</v>
      </c>
      <c r="C42" s="12" t="n">
        <v>0.028945</v>
      </c>
      <c r="D42" s="13" t="n">
        <v>0.069696</v>
      </c>
      <c r="E42" s="14" t="n">
        <f aca="false">D42/C42*100</f>
        <v>240.787700811885</v>
      </c>
      <c r="F42" s="14" t="n">
        <v>59.100042101657</v>
      </c>
    </row>
    <row r="43" customFormat="false" ht="21.75" hidden="false" customHeight="true" outlineLevel="0" collapsed="false">
      <c r="A43" s="11" t="s">
        <v>18</v>
      </c>
      <c r="B43" s="12" t="n">
        <v>0.2872605</v>
      </c>
      <c r="C43" s="12" t="n">
        <v>0.2872605</v>
      </c>
      <c r="D43" s="13" t="n">
        <v>0.2474902071</v>
      </c>
      <c r="E43" s="14" t="n">
        <f aca="false">D43/C43*100</f>
        <v>86.1553214242822</v>
      </c>
      <c r="F43" s="14" t="n">
        <v>102.645824878698</v>
      </c>
    </row>
    <row r="44" customFormat="false" ht="21.75" hidden="false" customHeight="true" outlineLevel="0" collapsed="false">
      <c r="A44" s="11" t="s">
        <v>33</v>
      </c>
      <c r="B44" s="12" t="n">
        <v>0.0255</v>
      </c>
      <c r="C44" s="12" t="n">
        <v>0.0255</v>
      </c>
      <c r="D44" s="13" t="n">
        <v>0.0147218</v>
      </c>
      <c r="E44" s="14" t="n">
        <f aca="false">D44/C44*100</f>
        <v>57.7325490196078</v>
      </c>
      <c r="F44" s="14" t="n">
        <v>78.1172230600166</v>
      </c>
    </row>
    <row r="45" customFormat="false" ht="21.75" hidden="false" customHeight="true" outlineLevel="0" collapsed="false">
      <c r="A45" s="11" t="s">
        <v>34</v>
      </c>
      <c r="B45" s="12" t="n">
        <v>1.927436</v>
      </c>
      <c r="C45" s="12" t="n">
        <v>1.927436</v>
      </c>
      <c r="D45" s="13" t="n">
        <v>1.817578</v>
      </c>
      <c r="E45" s="14" t="n">
        <f aca="false">D45/C45*100</f>
        <v>94.300303615788</v>
      </c>
      <c r="F45" s="14" t="n">
        <v>67.7295747734091</v>
      </c>
    </row>
    <row r="46" customFormat="false" ht="21.75" hidden="false" customHeight="true" outlineLevel="0" collapsed="false">
      <c r="A46" s="19" t="s">
        <v>10</v>
      </c>
      <c r="B46" s="12" t="n">
        <v>1.4477</v>
      </c>
      <c r="C46" s="12" t="n">
        <v>1.4477</v>
      </c>
      <c r="D46" s="13" t="n">
        <v>1.428103</v>
      </c>
      <c r="E46" s="14" t="n">
        <f aca="false">D46/C46*100</f>
        <v>98.6463355667611</v>
      </c>
      <c r="F46" s="14" t="n">
        <v>63.9670602357831</v>
      </c>
    </row>
    <row r="47" customFormat="false" ht="21.75" hidden="false" customHeight="true" outlineLevel="0" collapsed="false">
      <c r="A47" s="19" t="s">
        <v>11</v>
      </c>
      <c r="B47" s="12" t="n">
        <v>0.101356</v>
      </c>
      <c r="C47" s="12" t="n">
        <v>0.101356</v>
      </c>
      <c r="D47" s="13" t="n">
        <v>0.118356</v>
      </c>
      <c r="E47" s="14" t="n">
        <f aca="false">D47/C47*100</f>
        <v>116.77256403173</v>
      </c>
      <c r="F47" s="14" t="n">
        <v>59.0101162193559</v>
      </c>
    </row>
    <row r="48" customFormat="false" ht="21.75" hidden="false" customHeight="true" outlineLevel="0" collapsed="false">
      <c r="A48" s="19" t="s">
        <v>35</v>
      </c>
      <c r="B48" s="12" t="n">
        <v>0.28068</v>
      </c>
      <c r="C48" s="12" t="n">
        <v>0.28068</v>
      </c>
      <c r="D48" s="13" t="n">
        <v>0.160719</v>
      </c>
      <c r="E48" s="14" t="n">
        <f aca="false">D48/C48*100</f>
        <v>57.260581445062</v>
      </c>
      <c r="F48" s="14" t="n">
        <v>92.4097286108556</v>
      </c>
    </row>
    <row r="49" customFormat="false" ht="21.75" hidden="false" customHeight="true" outlineLevel="0" collapsed="false">
      <c r="A49" s="19" t="s">
        <v>36</v>
      </c>
      <c r="B49" s="12" t="n">
        <v>0.0977</v>
      </c>
      <c r="C49" s="12" t="n">
        <v>0.0977</v>
      </c>
      <c r="D49" s="13" t="n">
        <v>0.1104</v>
      </c>
      <c r="E49" s="14" t="n">
        <f aca="false">D49/C49*100</f>
        <v>112.998976458547</v>
      </c>
      <c r="F49" s="14" t="n">
        <v>144.2533842053</v>
      </c>
    </row>
    <row r="50" customFormat="false" ht="21.75" hidden="false" customHeight="true" outlineLevel="0" collapsed="false">
      <c r="A50" s="19" t="s">
        <v>37</v>
      </c>
      <c r="B50" s="12" t="n">
        <v>0.667517414</v>
      </c>
      <c r="C50" s="12" t="n">
        <v>0.667517414</v>
      </c>
      <c r="D50" s="13" t="n">
        <v>0.6287794666</v>
      </c>
      <c r="E50" s="14" t="n">
        <f aca="false">D50/C50*100</f>
        <v>94.1967135856624</v>
      </c>
      <c r="F50" s="14" t="n">
        <v>108.104894260663</v>
      </c>
    </row>
    <row r="51" customFormat="false" ht="21.75" hidden="false" customHeight="true" outlineLevel="0" collapsed="false">
      <c r="A51" s="11" t="s">
        <v>10</v>
      </c>
      <c r="B51" s="12" t="n">
        <v>0.226572526</v>
      </c>
      <c r="C51" s="12" t="n">
        <v>0.226572526</v>
      </c>
      <c r="D51" s="13" t="n">
        <v>0.1907408243</v>
      </c>
      <c r="E51" s="14" t="n">
        <f aca="false">D51/C51*100</f>
        <v>84.1853280569419</v>
      </c>
      <c r="F51" s="14" t="n">
        <v>84.1707190628532</v>
      </c>
    </row>
    <row r="52" customFormat="false" ht="21.75" hidden="false" customHeight="true" outlineLevel="0" collapsed="false">
      <c r="A52" s="11" t="s">
        <v>11</v>
      </c>
      <c r="B52" s="12" t="n">
        <v>0.27811</v>
      </c>
      <c r="C52" s="12" t="n">
        <v>0.27811</v>
      </c>
      <c r="D52" s="13" t="n">
        <v>0.3122912602</v>
      </c>
      <c r="E52" s="14" t="n">
        <f aca="false">D52/C52*100</f>
        <v>112.290554169214</v>
      </c>
      <c r="F52" s="14" t="n">
        <v>139.338064419706</v>
      </c>
    </row>
    <row r="53" customFormat="false" ht="21.75" hidden="false" customHeight="true" outlineLevel="0" collapsed="false">
      <c r="A53" s="11" t="s">
        <v>18</v>
      </c>
      <c r="B53" s="12" t="n">
        <v>0.162834888</v>
      </c>
      <c r="C53" s="12" t="n">
        <v>0.162834888</v>
      </c>
      <c r="D53" s="13" t="n">
        <v>0.1257473821</v>
      </c>
      <c r="E53" s="14" t="n">
        <f aca="false">D53/C53*100</f>
        <v>77.223857641613</v>
      </c>
      <c r="F53" s="14" t="n">
        <v>107.617517763482</v>
      </c>
    </row>
    <row r="54" customFormat="false" ht="21.75" hidden="false" customHeight="true" outlineLevel="0" collapsed="false">
      <c r="A54" s="11" t="s">
        <v>38</v>
      </c>
      <c r="B54" s="12" t="n">
        <v>0.7889672516</v>
      </c>
      <c r="C54" s="12" t="n">
        <v>0.7889672516</v>
      </c>
      <c r="D54" s="13" t="n">
        <v>0.6787371704</v>
      </c>
      <c r="E54" s="14" t="n">
        <f aca="false">D54/C54*100</f>
        <v>86.0285606308174</v>
      </c>
      <c r="F54" s="14" t="n">
        <v>93.1142023174172</v>
      </c>
    </row>
    <row r="55" customFormat="false" ht="21.75" hidden="false" customHeight="true" outlineLevel="0" collapsed="false">
      <c r="A55" s="11" t="s">
        <v>10</v>
      </c>
      <c r="B55" s="12" t="n">
        <v>0.6591655516</v>
      </c>
      <c r="C55" s="12" t="n">
        <v>0.6591655516</v>
      </c>
      <c r="D55" s="13" t="n">
        <v>0.5535891937</v>
      </c>
      <c r="E55" s="14" t="n">
        <f aca="false">D55/C55*100</f>
        <v>83.9833320106408</v>
      </c>
      <c r="F55" s="14" t="n">
        <v>89.7884425183248</v>
      </c>
    </row>
    <row r="56" customFormat="false" ht="21.75" hidden="false" customHeight="true" outlineLevel="0" collapsed="false">
      <c r="A56" s="11" t="s">
        <v>11</v>
      </c>
      <c r="B56" s="18" t="n">
        <v>0.098127</v>
      </c>
      <c r="C56" s="18" t="n">
        <v>0.098127</v>
      </c>
      <c r="D56" s="15" t="n">
        <v>0.1035767273</v>
      </c>
      <c r="E56" s="14" t="n">
        <f aca="false">D56/C56*100</f>
        <v>105.553749019128</v>
      </c>
      <c r="F56" s="14" t="n">
        <v>109.787384024455</v>
      </c>
    </row>
    <row r="57" customFormat="false" ht="21.75" hidden="false" customHeight="true" outlineLevel="0" collapsed="false">
      <c r="A57" s="11" t="s">
        <v>18</v>
      </c>
      <c r="B57" s="12" t="n">
        <v>0.0316747</v>
      </c>
      <c r="C57" s="12" t="n">
        <v>0.0316747</v>
      </c>
      <c r="D57" s="13" t="n">
        <v>0.0215712494</v>
      </c>
      <c r="E57" s="14" t="n">
        <f aca="false">D57/C57*100</f>
        <v>68.102458428967</v>
      </c>
      <c r="F57" s="14" t="n">
        <v>119.585152808167</v>
      </c>
    </row>
    <row r="58" customFormat="false" ht="21.75" hidden="false" customHeight="true" outlineLevel="0" collapsed="false">
      <c r="A58" s="11" t="s">
        <v>39</v>
      </c>
      <c r="B58" s="12" t="n">
        <v>2.8319422568</v>
      </c>
      <c r="C58" s="12" t="n">
        <v>2.8319422568</v>
      </c>
      <c r="D58" s="13" t="n">
        <v>4.2059031372</v>
      </c>
      <c r="E58" s="14" t="n">
        <f aca="false">D58/C58*100</f>
        <v>148.516557041404</v>
      </c>
      <c r="F58" s="14" t="n">
        <v>154.502130053769</v>
      </c>
    </row>
    <row r="59" customFormat="false" ht="21.75" hidden="false" customHeight="true" outlineLevel="0" collapsed="false">
      <c r="A59" s="11" t="s">
        <v>10</v>
      </c>
      <c r="B59" s="12" t="n">
        <v>0.2444</v>
      </c>
      <c r="C59" s="12" t="n">
        <v>0.2444</v>
      </c>
      <c r="D59" s="13" t="n">
        <v>0.2475927151</v>
      </c>
      <c r="E59" s="14" t="n">
        <f aca="false">D59/C59*100</f>
        <v>101.306348240589</v>
      </c>
      <c r="F59" s="14" t="n">
        <v>77.2828374669034</v>
      </c>
    </row>
    <row r="60" customFormat="false" ht="21.75" hidden="false" customHeight="true" outlineLevel="0" collapsed="false">
      <c r="A60" s="11" t="s">
        <v>40</v>
      </c>
      <c r="B60" s="12" t="n">
        <v>1.777056</v>
      </c>
      <c r="C60" s="12" t="n">
        <v>1.777056</v>
      </c>
      <c r="D60" s="13" t="n">
        <v>1.7306564831</v>
      </c>
      <c r="E60" s="14" t="n">
        <f aca="false">D60/C60*100</f>
        <v>97.3889670950156</v>
      </c>
      <c r="F60" s="14" t="n">
        <v>94.7731814433636</v>
      </c>
    </row>
    <row r="61" customFormat="false" ht="21.75" hidden="false" customHeight="true" outlineLevel="0" collapsed="false">
      <c r="A61" s="11" t="s">
        <v>18</v>
      </c>
      <c r="B61" s="12" t="n">
        <v>0.3477462568</v>
      </c>
      <c r="C61" s="12" t="n">
        <v>0.3477462568</v>
      </c>
      <c r="D61" s="13" t="n">
        <v>0.2838448631</v>
      </c>
      <c r="E61" s="14" t="n">
        <f aca="false">D61/C61*100</f>
        <v>81.6241318345084</v>
      </c>
      <c r="F61" s="14" t="n">
        <v>133.641450084724</v>
      </c>
    </row>
    <row r="62" customFormat="false" ht="21.75" hidden="false" customHeight="true" outlineLevel="0" collapsed="false">
      <c r="A62" s="11" t="s">
        <v>41</v>
      </c>
      <c r="B62" s="12" t="n">
        <v>0.46274</v>
      </c>
      <c r="C62" s="12" t="n">
        <v>0.46274</v>
      </c>
      <c r="D62" s="13" t="n">
        <v>1.9438090759</v>
      </c>
      <c r="E62" s="14" t="n">
        <f aca="false">D62/C62*100</f>
        <v>420.065063729092</v>
      </c>
      <c r="F62" s="14" t="n">
        <v>534.952223900856</v>
      </c>
    </row>
    <row r="63" customFormat="false" ht="21.75" hidden="false" customHeight="true" outlineLevel="0" collapsed="false">
      <c r="A63" s="11" t="s">
        <v>42</v>
      </c>
      <c r="B63" s="12" t="n">
        <v>0.5335773432</v>
      </c>
      <c r="C63" s="12" t="n">
        <v>0.5335773432</v>
      </c>
      <c r="D63" s="13" t="n">
        <v>0.5219617543</v>
      </c>
      <c r="E63" s="14" t="n">
        <f aca="false">D63/C63*100</f>
        <v>97.8230730655956</v>
      </c>
      <c r="F63" s="14" t="n">
        <v>107.771905711375</v>
      </c>
    </row>
    <row r="64" customFormat="false" ht="21.75" hidden="false" customHeight="true" outlineLevel="0" collapsed="false">
      <c r="A64" s="11" t="s">
        <v>10</v>
      </c>
      <c r="B64" s="18" t="n">
        <v>0.1148265152</v>
      </c>
      <c r="C64" s="18" t="n">
        <v>0.1148265152</v>
      </c>
      <c r="D64" s="13" t="n">
        <v>0.1035360757</v>
      </c>
      <c r="E64" s="14" t="n">
        <f aca="false">D64/C64*100</f>
        <v>90.1673934105422</v>
      </c>
      <c r="F64" s="14" t="n">
        <v>96.8534563664689</v>
      </c>
    </row>
    <row r="65" customFormat="false" ht="21.75" hidden="false" customHeight="true" outlineLevel="0" collapsed="false">
      <c r="A65" s="11" t="s">
        <v>11</v>
      </c>
      <c r="B65" s="12" t="n">
        <v>0.140484</v>
      </c>
      <c r="C65" s="12" t="n">
        <v>0.140484</v>
      </c>
      <c r="D65" s="13" t="n">
        <v>0.1319859142</v>
      </c>
      <c r="E65" s="14" t="n">
        <f aca="false">D65/C65*100</f>
        <v>93.9508514848666</v>
      </c>
      <c r="F65" s="14" t="n">
        <v>105.394609497498</v>
      </c>
    </row>
    <row r="66" customFormat="false" ht="21.75" hidden="false" customHeight="true" outlineLevel="0" collapsed="false">
      <c r="A66" s="11" t="s">
        <v>18</v>
      </c>
      <c r="B66" s="12" t="n">
        <v>0.187366828</v>
      </c>
      <c r="C66" s="12" t="n">
        <v>0.187366828</v>
      </c>
      <c r="D66" s="13" t="n">
        <v>0.1961445482</v>
      </c>
      <c r="E66" s="14" t="n">
        <f aca="false">D66/C66*100</f>
        <v>104.684778140131</v>
      </c>
      <c r="F66" s="14" t="n">
        <v>114.718556736225</v>
      </c>
    </row>
    <row r="67" customFormat="false" ht="21.75" hidden="false" customHeight="true" outlineLevel="0" collapsed="false">
      <c r="A67" s="11" t="s">
        <v>43</v>
      </c>
      <c r="B67" s="18" t="n">
        <v>0.0909</v>
      </c>
      <c r="C67" s="18" t="n">
        <v>0.0909</v>
      </c>
      <c r="D67" s="15" t="n">
        <v>0.0902952162</v>
      </c>
      <c r="E67" s="14" t="n">
        <f aca="false">D67/C67*100</f>
        <v>99.3346712871287</v>
      </c>
      <c r="F67" s="14" t="n">
        <v>111.184676360806</v>
      </c>
    </row>
    <row r="68" customFormat="false" ht="21.75" hidden="false" customHeight="true" outlineLevel="0" collapsed="false">
      <c r="A68" s="11" t="s">
        <v>44</v>
      </c>
      <c r="B68" s="18" t="n">
        <v>0.0038</v>
      </c>
      <c r="C68" s="18" t="n">
        <v>0.0038</v>
      </c>
      <c r="D68" s="15" t="n">
        <v>0.00470874</v>
      </c>
      <c r="E68" s="14" t="n">
        <f aca="false">D68/C68*100</f>
        <v>123.914210526316</v>
      </c>
      <c r="F68" s="14" t="n">
        <v>154.606344732807</v>
      </c>
    </row>
    <row r="69" customFormat="false" ht="21.75" hidden="false" customHeight="true" outlineLevel="0" collapsed="false">
      <c r="A69" s="11" t="s">
        <v>11</v>
      </c>
      <c r="B69" s="18" t="n">
        <v>0.0038</v>
      </c>
      <c r="C69" s="18" t="n">
        <v>0.0038</v>
      </c>
      <c r="D69" s="15" t="n">
        <v>0.00470874</v>
      </c>
      <c r="E69" s="14" t="n">
        <f aca="false">D69/C69*100</f>
        <v>123.914210526316</v>
      </c>
      <c r="F69" s="14" t="n">
        <v>154.606344732807</v>
      </c>
    </row>
    <row r="70" customFormat="false" ht="21.75" hidden="false" customHeight="true" outlineLevel="0" collapsed="false">
      <c r="A70" s="11" t="s">
        <v>45</v>
      </c>
      <c r="B70" s="18" t="n">
        <v>0.0476814</v>
      </c>
      <c r="C70" s="18" t="n">
        <v>0.0476814</v>
      </c>
      <c r="D70" s="15" t="n">
        <v>0.0462747084</v>
      </c>
      <c r="E70" s="14" t="n">
        <f aca="false">D70/C70*100</f>
        <v>97.0498106179768</v>
      </c>
      <c r="F70" s="14" t="n">
        <v>107.130942043279</v>
      </c>
    </row>
    <row r="71" customFormat="false" ht="21.75" hidden="false" customHeight="true" outlineLevel="0" collapsed="false">
      <c r="A71" s="11" t="s">
        <v>10</v>
      </c>
      <c r="B71" s="18" t="n">
        <v>0.0204814</v>
      </c>
      <c r="C71" s="18" t="n">
        <v>0.0204814</v>
      </c>
      <c r="D71" s="15" t="n">
        <v>0.0180786554</v>
      </c>
      <c r="E71" s="14" t="n">
        <f aca="false">D71/C71*100</f>
        <v>88.2686505805267</v>
      </c>
      <c r="F71" s="14" t="n">
        <v>86.9450309849834</v>
      </c>
    </row>
    <row r="72" customFormat="false" ht="21.75" hidden="false" customHeight="true" outlineLevel="0" collapsed="false">
      <c r="A72" s="11" t="s">
        <v>11</v>
      </c>
      <c r="B72" s="18" t="n">
        <v>0.0272</v>
      </c>
      <c r="C72" s="18" t="n">
        <v>0.0272</v>
      </c>
      <c r="D72" s="15" t="n">
        <v>0.028196053</v>
      </c>
      <c r="E72" s="14" t="n">
        <f aca="false">D72/C72*100</f>
        <v>103.661959558824</v>
      </c>
      <c r="F72" s="14" t="n">
        <v>125.867763208702</v>
      </c>
    </row>
    <row r="73" customFormat="false" ht="21.75" hidden="false" customHeight="true" outlineLevel="0" collapsed="false">
      <c r="A73" s="11" t="s">
        <v>46</v>
      </c>
      <c r="B73" s="12" t="n">
        <v>0.5035013951</v>
      </c>
      <c r="C73" s="12" t="n">
        <v>0.5035013951</v>
      </c>
      <c r="D73" s="13" t="n">
        <v>0.4744876604</v>
      </c>
      <c r="E73" s="14" t="n">
        <f aca="false">D73/C73*100</f>
        <v>94.2376058969533</v>
      </c>
      <c r="F73" s="14" t="n">
        <v>133.273600452793</v>
      </c>
    </row>
    <row r="74" customFormat="false" ht="21.75" hidden="false" customHeight="true" outlineLevel="0" collapsed="false">
      <c r="A74" s="11" t="s">
        <v>10</v>
      </c>
      <c r="B74" s="12" t="n">
        <v>0.2612393951</v>
      </c>
      <c r="C74" s="12" t="n">
        <v>0.2612393951</v>
      </c>
      <c r="D74" s="13" t="n">
        <v>0.2504699944</v>
      </c>
      <c r="E74" s="14" t="n">
        <f aca="false">D74/C74*100</f>
        <v>95.8775740175491</v>
      </c>
      <c r="F74" s="14" t="n">
        <v>86.9804773125181</v>
      </c>
    </row>
    <row r="75" customFormat="false" ht="21.75" hidden="false" customHeight="true" outlineLevel="0" collapsed="false">
      <c r="A75" s="11" t="s">
        <v>47</v>
      </c>
      <c r="B75" s="12" t="n">
        <v>0.242262</v>
      </c>
      <c r="C75" s="12" t="n">
        <v>0.242262</v>
      </c>
      <c r="D75" s="13" t="n">
        <v>0.224017666</v>
      </c>
      <c r="E75" s="14" t="n">
        <f aca="false">D75/C75*100</f>
        <v>92.4691722185072</v>
      </c>
      <c r="F75" s="14" t="n">
        <v>329.127589765409</v>
      </c>
    </row>
    <row r="76" customFormat="false" ht="21.75" hidden="false" customHeight="true" outlineLevel="0" collapsed="false">
      <c r="A76" s="11" t="s">
        <v>48</v>
      </c>
      <c r="B76" s="12" t="n">
        <v>0.1427884</v>
      </c>
      <c r="C76" s="12" t="n">
        <v>0.1427884</v>
      </c>
      <c r="D76" s="13" t="n">
        <v>0.1308265822</v>
      </c>
      <c r="E76" s="14" t="n">
        <f aca="false">D76/C76*100</f>
        <v>91.6226963814988</v>
      </c>
      <c r="F76" s="14" t="n">
        <v>113.953921237706</v>
      </c>
    </row>
    <row r="77" customFormat="false" ht="21.75" hidden="false" customHeight="true" outlineLevel="0" collapsed="false">
      <c r="A77" s="11" t="s">
        <v>10</v>
      </c>
      <c r="B77" s="12" t="n">
        <v>0.0567584</v>
      </c>
      <c r="C77" s="12" t="n">
        <v>0.0567584</v>
      </c>
      <c r="D77" s="13" t="n">
        <v>0.0492852777</v>
      </c>
      <c r="E77" s="14" t="n">
        <f aca="false">D77/C77*100</f>
        <v>86.8334514362632</v>
      </c>
      <c r="F77" s="14" t="n">
        <v>98.1538852861882</v>
      </c>
    </row>
    <row r="78" customFormat="false" ht="21.75" hidden="false" customHeight="true" outlineLevel="0" collapsed="false">
      <c r="A78" s="11" t="s">
        <v>11</v>
      </c>
      <c r="B78" s="12" t="n">
        <v>0.08603</v>
      </c>
      <c r="C78" s="12" t="n">
        <v>0.08603</v>
      </c>
      <c r="D78" s="13" t="n">
        <v>0.0815413045</v>
      </c>
      <c r="E78" s="14" t="n">
        <f aca="false">D78/C78*100</f>
        <v>94.7824067185865</v>
      </c>
      <c r="F78" s="14" t="n">
        <v>126.236046350528</v>
      </c>
    </row>
    <row r="79" customFormat="false" ht="21.75" hidden="false" customHeight="true" outlineLevel="0" collapsed="false">
      <c r="A79" s="19" t="s">
        <v>49</v>
      </c>
      <c r="B79" s="12" t="n">
        <v>1.555343581</v>
      </c>
      <c r="C79" s="12" t="n">
        <v>1.555343581</v>
      </c>
      <c r="D79" s="13" t="n">
        <v>1.3675543376</v>
      </c>
      <c r="E79" s="14" t="n">
        <f aca="false">D79/C79*100</f>
        <v>87.9261890624024</v>
      </c>
      <c r="F79" s="14" t="n">
        <v>107.9174142626</v>
      </c>
    </row>
    <row r="80" customFormat="false" ht="21.75" hidden="false" customHeight="true" outlineLevel="0" collapsed="false">
      <c r="A80" s="19" t="s">
        <v>10</v>
      </c>
      <c r="B80" s="12" t="n">
        <v>0.2615173522</v>
      </c>
      <c r="C80" s="12" t="n">
        <v>0.2615173522</v>
      </c>
      <c r="D80" s="13" t="n">
        <v>0.2189082465</v>
      </c>
      <c r="E80" s="14" t="n">
        <f aca="false">D80/C80*100</f>
        <v>83.7069680686374</v>
      </c>
      <c r="F80" s="14" t="n">
        <v>90.9273569752755</v>
      </c>
    </row>
    <row r="81" customFormat="false" ht="21.75" hidden="false" customHeight="true" outlineLevel="0" collapsed="false">
      <c r="A81" s="11" t="s">
        <v>11</v>
      </c>
      <c r="B81" s="12" t="n">
        <v>0.5288409782</v>
      </c>
      <c r="C81" s="12" t="n">
        <v>0.5288409782</v>
      </c>
      <c r="D81" s="13" t="n">
        <v>0.4306486893</v>
      </c>
      <c r="E81" s="14" t="n">
        <f aca="false">D81/C81*100</f>
        <v>81.4325491125491</v>
      </c>
      <c r="F81" s="14" t="n">
        <v>105.234533884504</v>
      </c>
    </row>
    <row r="82" customFormat="false" ht="21.75" hidden="false" customHeight="true" outlineLevel="0" collapsed="false">
      <c r="A82" s="11" t="s">
        <v>18</v>
      </c>
      <c r="B82" s="12" t="n">
        <v>0.1987012506</v>
      </c>
      <c r="C82" s="12" t="n">
        <v>0.1987012506</v>
      </c>
      <c r="D82" s="13" t="n">
        <v>0.169424922</v>
      </c>
      <c r="E82" s="14" t="n">
        <f aca="false">D82/C82*100</f>
        <v>85.266157856784</v>
      </c>
      <c r="F82" s="14" t="n">
        <v>103.338594334039</v>
      </c>
    </row>
    <row r="83" customFormat="false" ht="21.75" hidden="false" customHeight="true" outlineLevel="0" collapsed="false">
      <c r="A83" s="11" t="s">
        <v>50</v>
      </c>
      <c r="B83" s="12" t="n">
        <v>0.566284</v>
      </c>
      <c r="C83" s="12" t="n">
        <v>0.566284</v>
      </c>
      <c r="D83" s="13" t="n">
        <v>0.5485724798</v>
      </c>
      <c r="E83" s="14" t="n">
        <f aca="false">D83/C83*100</f>
        <v>96.8723255115808</v>
      </c>
      <c r="F83" s="14" t="n">
        <v>121.019255045569</v>
      </c>
    </row>
    <row r="84" customFormat="false" ht="34.5" hidden="false" customHeight="true" outlineLevel="0" collapsed="false">
      <c r="A84" s="11" t="s">
        <v>51</v>
      </c>
      <c r="B84" s="12" t="n">
        <v>0.7074968</v>
      </c>
      <c r="C84" s="12" t="n">
        <v>0.7074968</v>
      </c>
      <c r="D84" s="13" t="n">
        <v>0.6782869248</v>
      </c>
      <c r="E84" s="14" t="n">
        <f aca="false">D84/C84*100</f>
        <v>95.8713770578185</v>
      </c>
      <c r="F84" s="14" t="n">
        <v>95.0607001340278</v>
      </c>
    </row>
    <row r="85" customFormat="false" ht="22.5" hidden="false" customHeight="true" outlineLevel="0" collapsed="false">
      <c r="A85" s="11" t="s">
        <v>10</v>
      </c>
      <c r="B85" s="12" t="n">
        <v>0.4423308</v>
      </c>
      <c r="C85" s="12" t="n">
        <v>0.4423308</v>
      </c>
      <c r="D85" s="13" t="n">
        <v>0.4063824342</v>
      </c>
      <c r="E85" s="14" t="n">
        <f aca="false">D85/C85*100</f>
        <v>91.8729679687691</v>
      </c>
      <c r="F85" s="14" t="n">
        <v>84.901057414713</v>
      </c>
    </row>
    <row r="86" customFormat="false" ht="22.5" hidden="false" customHeight="true" outlineLevel="0" collapsed="false">
      <c r="A86" s="11" t="s">
        <v>11</v>
      </c>
      <c r="B86" s="12" t="n">
        <v>0.211531</v>
      </c>
      <c r="C86" s="12" t="n">
        <v>0.211531</v>
      </c>
      <c r="D86" s="13" t="n">
        <v>0.2317612383</v>
      </c>
      <c r="E86" s="14" t="n">
        <f aca="false">D86/C86*100</f>
        <v>109.563722716765</v>
      </c>
      <c r="F86" s="14" t="n">
        <v>120.171217154208</v>
      </c>
    </row>
    <row r="87" customFormat="false" ht="22.5" hidden="false" customHeight="true" outlineLevel="0" collapsed="false">
      <c r="A87" s="11" t="s">
        <v>18</v>
      </c>
      <c r="B87" s="12" t="n">
        <v>0.053635</v>
      </c>
      <c r="C87" s="12" t="n">
        <v>0.053635</v>
      </c>
      <c r="D87" s="13" t="n">
        <v>0.0401432523</v>
      </c>
      <c r="E87" s="14" t="n">
        <f aca="false">D87/C87*100</f>
        <v>74.8452545912184</v>
      </c>
      <c r="F87" s="14" t="n">
        <v>95.5405328216546</v>
      </c>
    </row>
    <row r="88" customFormat="false" ht="22.5" hidden="false" customHeight="true" outlineLevel="0" collapsed="false">
      <c r="A88" s="11" t="s">
        <v>52</v>
      </c>
      <c r="B88" s="12" t="n">
        <v>2.0952252673</v>
      </c>
      <c r="C88" s="12" t="n">
        <v>2.0952252673</v>
      </c>
      <c r="D88" s="13" t="n">
        <v>5.896959669</v>
      </c>
      <c r="E88" s="14" t="n">
        <f aca="false">D88/C88*100</f>
        <v>281.447525525457</v>
      </c>
      <c r="F88" s="14" t="n">
        <v>389.558566341708</v>
      </c>
    </row>
    <row r="89" customFormat="false" ht="22.5" hidden="false" customHeight="true" outlineLevel="0" collapsed="false">
      <c r="A89" s="11" t="s">
        <v>10</v>
      </c>
      <c r="B89" s="12" t="n">
        <v>0.5124710503</v>
      </c>
      <c r="C89" s="12" t="n">
        <v>0.5124710503</v>
      </c>
      <c r="D89" s="13" t="n">
        <v>0.4359744455</v>
      </c>
      <c r="E89" s="14" t="n">
        <f aca="false">D89/C89*100</f>
        <v>85.072990024467</v>
      </c>
      <c r="F89" s="14" t="n">
        <v>152.426924723571</v>
      </c>
    </row>
    <row r="90" customFormat="false" ht="22.5" hidden="false" customHeight="true" outlineLevel="0" collapsed="false">
      <c r="A90" s="11" t="s">
        <v>11</v>
      </c>
      <c r="B90" s="12" t="n">
        <v>1.553886</v>
      </c>
      <c r="C90" s="12" t="n">
        <v>1.553886</v>
      </c>
      <c r="D90" s="13" t="n">
        <v>5.4366199142</v>
      </c>
      <c r="E90" s="14" t="n">
        <f aca="false">D90/C90*100</f>
        <v>349.872507648566</v>
      </c>
      <c r="F90" s="14" t="n">
        <v>451.72422012599</v>
      </c>
    </row>
    <row r="91" customFormat="false" ht="22.5" hidden="false" customHeight="true" outlineLevel="0" collapsed="false">
      <c r="A91" s="11" t="s">
        <v>18</v>
      </c>
      <c r="B91" s="18" t="n">
        <v>0.019088217</v>
      </c>
      <c r="C91" s="18" t="n">
        <v>0.019088217</v>
      </c>
      <c r="D91" s="15" t="n">
        <v>0.0152753093</v>
      </c>
      <c r="E91" s="14" t="n">
        <f aca="false">D91/C91*100</f>
        <v>80.0248095461195</v>
      </c>
      <c r="F91" s="14" t="n">
        <v>127.548650579301</v>
      </c>
    </row>
    <row r="92" customFormat="false" ht="22.5" hidden="false" customHeight="true" outlineLevel="0" collapsed="false">
      <c r="A92" s="11" t="s">
        <v>53</v>
      </c>
      <c r="B92" s="18" t="n">
        <v>0.00978</v>
      </c>
      <c r="C92" s="18" t="n">
        <v>0.00978</v>
      </c>
      <c r="D92" s="15" t="n">
        <v>0.00909</v>
      </c>
      <c r="E92" s="14" t="n">
        <f aca="false">D92/C92*100</f>
        <v>92.9447852760736</v>
      </c>
      <c r="F92" s="14" t="n">
        <v>74.3254292722813</v>
      </c>
    </row>
    <row r="93" customFormat="false" ht="22.5" hidden="false" customHeight="true" outlineLevel="0" collapsed="false">
      <c r="A93" s="11" t="s">
        <v>54</v>
      </c>
      <c r="B93" s="12" t="n">
        <v>0.6325198179</v>
      </c>
      <c r="C93" s="12" t="n">
        <v>0.6325198179</v>
      </c>
      <c r="D93" s="13" t="n">
        <v>0.5273962003</v>
      </c>
      <c r="E93" s="14" t="n">
        <f aca="false">D93/C93*100</f>
        <v>83.3801859443683</v>
      </c>
      <c r="F93" s="14" t="n">
        <v>57.1335644714155</v>
      </c>
    </row>
    <row r="94" customFormat="false" ht="22.5" hidden="false" customHeight="true" outlineLevel="0" collapsed="false">
      <c r="A94" s="11" t="s">
        <v>10</v>
      </c>
      <c r="B94" s="12" t="n">
        <v>0.2695198179</v>
      </c>
      <c r="C94" s="12" t="n">
        <v>0.2695198179</v>
      </c>
      <c r="D94" s="13" t="n">
        <v>0.244597748</v>
      </c>
      <c r="E94" s="14" t="n">
        <f aca="false">D94/C94*100</f>
        <v>90.7531586752382</v>
      </c>
      <c r="F94" s="14" t="n">
        <v>91.6794613042169</v>
      </c>
    </row>
    <row r="95" customFormat="false" ht="22.5" hidden="false" customHeight="true" outlineLevel="0" collapsed="false">
      <c r="A95" s="11" t="s">
        <v>55</v>
      </c>
      <c r="B95" s="12" t="n">
        <v>0.363</v>
      </c>
      <c r="C95" s="12" t="n">
        <v>0.363</v>
      </c>
      <c r="D95" s="13" t="n">
        <v>0.2827984523</v>
      </c>
      <c r="E95" s="14" t="n">
        <f aca="false">D95/C95*100</f>
        <v>77.9059097245179</v>
      </c>
      <c r="F95" s="14" t="n">
        <v>43.0900247165856</v>
      </c>
    </row>
    <row r="96" customFormat="false" ht="22.5" hidden="false" customHeight="true" outlineLevel="0" collapsed="false">
      <c r="A96" s="11" t="s">
        <v>56</v>
      </c>
      <c r="B96" s="12" t="n">
        <v>0.2419514</v>
      </c>
      <c r="C96" s="12" t="n">
        <v>0.2419514</v>
      </c>
      <c r="D96" s="13" t="n">
        <v>0.2297683025</v>
      </c>
      <c r="E96" s="14" t="n">
        <f aca="false">D96/C96*100</f>
        <v>94.9646509588289</v>
      </c>
      <c r="F96" s="14" t="n">
        <v>90.2848794342581</v>
      </c>
    </row>
    <row r="97" customFormat="false" ht="22.5" hidden="false" customHeight="true" outlineLevel="0" collapsed="false">
      <c r="A97" s="11" t="s">
        <v>10</v>
      </c>
      <c r="B97" s="12" t="n">
        <v>0.1721314</v>
      </c>
      <c r="C97" s="12" t="n">
        <v>0.1721314</v>
      </c>
      <c r="D97" s="13" t="n">
        <v>0.1552454511</v>
      </c>
      <c r="E97" s="14" t="n">
        <f aca="false">D97/C97*100</f>
        <v>90.1900821697843</v>
      </c>
      <c r="F97" s="14" t="n">
        <v>90.6151408458132</v>
      </c>
    </row>
    <row r="98" customFormat="false" ht="22.5" hidden="false" customHeight="true" outlineLevel="0" collapsed="false">
      <c r="A98" s="11" t="s">
        <v>11</v>
      </c>
      <c r="B98" s="12" t="n">
        <v>0.05563</v>
      </c>
      <c r="C98" s="12" t="n">
        <v>0.05563</v>
      </c>
      <c r="D98" s="13" t="n">
        <v>0.0370691142</v>
      </c>
      <c r="E98" s="14" t="n">
        <f aca="false">D98/C98*100</f>
        <v>66.6351145065612</v>
      </c>
      <c r="F98" s="14" t="n">
        <v>50.9999386376418</v>
      </c>
    </row>
    <row r="99" customFormat="false" ht="22.5" hidden="false" customHeight="true" outlineLevel="0" collapsed="false">
      <c r="A99" s="11" t="s">
        <v>57</v>
      </c>
      <c r="B99" s="18" t="n">
        <v>0.0078</v>
      </c>
      <c r="C99" s="18" t="n">
        <v>0.0078</v>
      </c>
      <c r="D99" s="15" t="n">
        <v>0.03188966</v>
      </c>
      <c r="E99" s="14" t="n">
        <f aca="false">D99/C99*100</f>
        <v>408.841794871795</v>
      </c>
      <c r="F99" s="14" t="n">
        <v>514.883338688349</v>
      </c>
    </row>
    <row r="100" customFormat="false" ht="22.5" hidden="false" customHeight="true" outlineLevel="0" collapsed="false">
      <c r="A100" s="11" t="s">
        <v>58</v>
      </c>
      <c r="B100" s="16" t="n">
        <v>0.00639</v>
      </c>
      <c r="C100" s="16" t="n">
        <v>0.00639</v>
      </c>
      <c r="D100" s="17" t="n">
        <v>0.0055640772</v>
      </c>
      <c r="E100" s="14" t="n">
        <f aca="false">D100/C100*100</f>
        <v>87.0747605633803</v>
      </c>
      <c r="F100" s="14" t="n">
        <v>129.686592596854</v>
      </c>
    </row>
    <row r="101" customFormat="false" ht="22.5" hidden="false" customHeight="true" outlineLevel="0" collapsed="false">
      <c r="A101" s="11" t="s">
        <v>59</v>
      </c>
      <c r="B101" s="12" t="n">
        <v>0.3318018158</v>
      </c>
      <c r="C101" s="12" t="n">
        <v>0.3318018158</v>
      </c>
      <c r="D101" s="13" t="n">
        <v>0.1274290125</v>
      </c>
      <c r="E101" s="14" t="n">
        <f aca="false">D101/C101*100</f>
        <v>38.4051582697818</v>
      </c>
      <c r="F101" s="14" t="n">
        <v>18.4414861293811</v>
      </c>
    </row>
    <row r="102" customFormat="false" ht="22.5" hidden="false" customHeight="true" outlineLevel="0" collapsed="false">
      <c r="A102" s="11" t="s">
        <v>10</v>
      </c>
      <c r="B102" s="12" t="n">
        <v>0.0832418158</v>
      </c>
      <c r="C102" s="12" t="n">
        <v>0.0832418158</v>
      </c>
      <c r="D102" s="13" t="n">
        <v>0.0667064255</v>
      </c>
      <c r="E102" s="14" t="n">
        <f aca="false">D102/C102*100</f>
        <v>80.1357164772468</v>
      </c>
      <c r="F102" s="14" t="n">
        <v>28.3536539245194</v>
      </c>
    </row>
    <row r="103" customFormat="false" ht="22.5" hidden="false" customHeight="true" outlineLevel="0" collapsed="false">
      <c r="A103" s="11" t="s">
        <v>11</v>
      </c>
      <c r="B103" s="12" t="n">
        <v>0.24856</v>
      </c>
      <c r="C103" s="12" t="n">
        <v>0.24856</v>
      </c>
      <c r="D103" s="13" t="n">
        <v>0.060722587</v>
      </c>
      <c r="E103" s="14" t="n">
        <f aca="false">D103/C103*100</f>
        <v>24.4297501609269</v>
      </c>
      <c r="F103" s="14" t="n">
        <v>13.3243834038861</v>
      </c>
    </row>
    <row r="104" customFormat="false" ht="22.5" hidden="false" customHeight="true" outlineLevel="0" collapsed="false">
      <c r="A104" s="11" t="s">
        <v>60</v>
      </c>
      <c r="B104" s="12" t="n">
        <v>5.995614767</v>
      </c>
      <c r="C104" s="12" t="n">
        <v>5.995614767</v>
      </c>
      <c r="D104" s="13" t="n">
        <v>5.4117481617</v>
      </c>
      <c r="E104" s="14" t="n">
        <f aca="false">D104/C104*100</f>
        <v>90.2617725122432</v>
      </c>
      <c r="F104" s="14" t="n">
        <v>91.695262060663</v>
      </c>
    </row>
    <row r="105" customFormat="false" ht="22.5" hidden="false" customHeight="true" outlineLevel="0" collapsed="false">
      <c r="A105" s="11" t="s">
        <v>10</v>
      </c>
      <c r="B105" s="12" t="n">
        <v>3.9666786044</v>
      </c>
      <c r="C105" s="12" t="n">
        <v>3.9666786044</v>
      </c>
      <c r="D105" s="13" t="n">
        <v>3.4228470677</v>
      </c>
      <c r="E105" s="14" t="n">
        <f aca="false">D105/C105*100</f>
        <v>86.2900025200741</v>
      </c>
      <c r="F105" s="14" t="n">
        <v>89.4599642272279</v>
      </c>
    </row>
    <row r="106" customFormat="false" ht="22.5" hidden="false" customHeight="true" outlineLevel="0" collapsed="false">
      <c r="A106" s="11" t="s">
        <v>11</v>
      </c>
      <c r="B106" s="12" t="n">
        <v>0.18085532</v>
      </c>
      <c r="C106" s="12" t="n">
        <v>0.18085532</v>
      </c>
      <c r="D106" s="13" t="n">
        <v>0.222567707</v>
      </c>
      <c r="E106" s="14" t="n">
        <f aca="false">D106/C106*100</f>
        <v>123.06395355138</v>
      </c>
      <c r="F106" s="14" t="n">
        <v>97.969023210327</v>
      </c>
    </row>
    <row r="107" customFormat="false" ht="22.5" hidden="false" customHeight="true" outlineLevel="0" collapsed="false">
      <c r="A107" s="11" t="s">
        <v>61</v>
      </c>
      <c r="B107" s="18" t="n">
        <v>0.23188775</v>
      </c>
      <c r="C107" s="18" t="n">
        <v>0.23188775</v>
      </c>
      <c r="D107" s="13" t="n">
        <v>0.230451578</v>
      </c>
      <c r="E107" s="14" t="n">
        <f aca="false">D107/C107*100</f>
        <v>99.3806606860431</v>
      </c>
      <c r="F107" s="14"/>
    </row>
    <row r="108" customFormat="false" ht="22.5" hidden="false" customHeight="true" outlineLevel="0" collapsed="false">
      <c r="A108" s="11" t="s">
        <v>62</v>
      </c>
      <c r="B108" s="16" t="n">
        <v>0.042381</v>
      </c>
      <c r="C108" s="16" t="n">
        <v>0.042381</v>
      </c>
      <c r="D108" s="17" t="n">
        <v>0.0416938756</v>
      </c>
      <c r="E108" s="14" t="n">
        <f aca="false">D108/C108*100</f>
        <v>98.3786970576438</v>
      </c>
      <c r="F108" s="14"/>
    </row>
    <row r="109" customFormat="false" ht="22.5" hidden="false" customHeight="true" outlineLevel="0" collapsed="false">
      <c r="A109" s="19" t="s">
        <v>32</v>
      </c>
      <c r="B109" s="12" t="n">
        <v>0.046881</v>
      </c>
      <c r="C109" s="12" t="n">
        <v>0.046881</v>
      </c>
      <c r="D109" s="13" t="n">
        <v>0.106403</v>
      </c>
      <c r="E109" s="14" t="n">
        <f aca="false">D109/C109*100</f>
        <v>226.964015272712</v>
      </c>
      <c r="F109" s="14" t="n">
        <v>91.1671464802248</v>
      </c>
    </row>
    <row r="110" customFormat="false" ht="22.5" hidden="false" customHeight="true" outlineLevel="0" collapsed="false">
      <c r="A110" s="19" t="s">
        <v>63</v>
      </c>
      <c r="B110" s="12" t="n">
        <v>0.20995</v>
      </c>
      <c r="C110" s="12" t="n">
        <v>0.20995</v>
      </c>
      <c r="D110" s="13" t="n">
        <v>0.19756059</v>
      </c>
      <c r="E110" s="14" t="n">
        <f aca="false">D110/C110*100</f>
        <v>94.0988759228388</v>
      </c>
      <c r="F110" s="14" t="n">
        <v>127.761751559493</v>
      </c>
    </row>
    <row r="111" customFormat="false" ht="22.5" hidden="false" customHeight="true" outlineLevel="0" collapsed="false">
      <c r="A111" s="11" t="s">
        <v>64</v>
      </c>
      <c r="B111" s="18" t="n">
        <v>0.011685</v>
      </c>
      <c r="C111" s="18" t="n">
        <v>0.011685</v>
      </c>
      <c r="D111" s="13" t="n">
        <v>0.0114622766</v>
      </c>
      <c r="E111" s="14" t="n">
        <f aca="false">D111/C111*100</f>
        <v>98.0939375267437</v>
      </c>
      <c r="F111" s="14" t="n">
        <v>83.5423531470455</v>
      </c>
    </row>
    <row r="112" customFormat="false" ht="22.5" hidden="false" customHeight="true" outlineLevel="0" collapsed="false">
      <c r="A112" s="11" t="s">
        <v>65</v>
      </c>
      <c r="B112" s="12" t="n">
        <v>0.0378</v>
      </c>
      <c r="C112" s="12" t="n">
        <v>0.0378</v>
      </c>
      <c r="D112" s="13" t="n">
        <v>0.0378</v>
      </c>
      <c r="E112" s="14" t="n">
        <f aca="false">D112/C112*100</f>
        <v>100</v>
      </c>
      <c r="F112" s="14" t="n">
        <v>108</v>
      </c>
    </row>
    <row r="113" customFormat="false" ht="22.5" hidden="false" customHeight="true" outlineLevel="0" collapsed="false">
      <c r="A113" s="11" t="s">
        <v>66</v>
      </c>
      <c r="B113" s="12" t="n">
        <v>0.0214</v>
      </c>
      <c r="C113" s="12" t="n">
        <v>0.0214</v>
      </c>
      <c r="D113" s="13" t="n">
        <v>0.0130242</v>
      </c>
      <c r="E113" s="14" t="n">
        <f aca="false">D113/C113*100</f>
        <v>60.8607476635514</v>
      </c>
      <c r="F113" s="14" t="n">
        <v>148.920332733042</v>
      </c>
    </row>
    <row r="114" customFormat="false" ht="22.5" hidden="false" customHeight="true" outlineLevel="0" collapsed="false">
      <c r="A114" s="11" t="s">
        <v>67</v>
      </c>
      <c r="B114" s="18" t="n">
        <v>0.09338</v>
      </c>
      <c r="C114" s="18" t="n">
        <v>0.09338</v>
      </c>
      <c r="D114" s="15" t="n">
        <v>0.0887022764</v>
      </c>
      <c r="E114" s="14" t="n">
        <f aca="false">D114/C114*100</f>
        <v>94.9906579567359</v>
      </c>
      <c r="F114" s="14" t="n">
        <v>66.4750166428149</v>
      </c>
    </row>
    <row r="115" customFormat="false" ht="22.5" hidden="false" customHeight="true" outlineLevel="0" collapsed="false">
      <c r="A115" s="11" t="s">
        <v>68</v>
      </c>
      <c r="B115" s="16" t="n">
        <v>0.22134</v>
      </c>
      <c r="C115" s="16" t="n">
        <v>0.22134</v>
      </c>
      <c r="D115" s="17" t="n">
        <v>0.2209375059</v>
      </c>
      <c r="E115" s="14" t="n">
        <f aca="false">D115/C115*100</f>
        <v>99.818155733261</v>
      </c>
      <c r="F115" s="14" t="n">
        <v>103.78192562939</v>
      </c>
    </row>
    <row r="116" customFormat="false" ht="22.5" hidden="false" customHeight="true" outlineLevel="0" collapsed="false">
      <c r="A116" s="11" t="s">
        <v>18</v>
      </c>
      <c r="B116" s="12" t="n">
        <v>0.7717114126</v>
      </c>
      <c r="C116" s="12" t="n">
        <v>0.7717114126</v>
      </c>
      <c r="D116" s="13" t="n">
        <v>0.6600474584</v>
      </c>
      <c r="E116" s="14" t="n">
        <f aca="false">D116/C116*100</f>
        <v>85.5303482134871</v>
      </c>
      <c r="F116" s="14" t="n">
        <v>101.370761292248</v>
      </c>
    </row>
    <row r="117" customFormat="false" ht="22.5" hidden="false" customHeight="true" outlineLevel="0" collapsed="false">
      <c r="A117" s="11" t="s">
        <v>69</v>
      </c>
      <c r="B117" s="18" t="n">
        <v>0.15966468</v>
      </c>
      <c r="C117" s="18" t="n">
        <v>0.15966468</v>
      </c>
      <c r="D117" s="15" t="n">
        <v>0.1582506261</v>
      </c>
      <c r="E117" s="14" t="n">
        <f aca="false">D117/C117*100</f>
        <v>99.1143602329582</v>
      </c>
      <c r="F117" s="14" t="n">
        <v>84.5903097701459</v>
      </c>
    </row>
    <row r="118" customFormat="false" ht="22.5" hidden="false" customHeight="true" outlineLevel="0" collapsed="false">
      <c r="A118" s="11" t="s">
        <v>70</v>
      </c>
      <c r="B118" s="12" t="n">
        <v>0.3</v>
      </c>
      <c r="C118" s="12" t="n">
        <v>0.3</v>
      </c>
      <c r="D118" s="13" t="n">
        <v>0.0175</v>
      </c>
      <c r="E118" s="14" t="n">
        <f aca="false">D118/C118*100</f>
        <v>5.83333333333333</v>
      </c>
      <c r="F118" s="14" t="n">
        <v>92.5443618008604</v>
      </c>
    </row>
    <row r="119" customFormat="false" ht="22.5" hidden="false" customHeight="true" outlineLevel="0" collapsed="false">
      <c r="A119" s="11" t="s">
        <v>71</v>
      </c>
      <c r="B119" s="12" t="n">
        <v>0.3</v>
      </c>
      <c r="C119" s="12" t="n">
        <v>0.3</v>
      </c>
      <c r="D119" s="13" t="n">
        <v>0.0175</v>
      </c>
      <c r="E119" s="14" t="n">
        <f aca="false">D119/C119*100</f>
        <v>5.83333333333333</v>
      </c>
      <c r="F119" s="14" t="n">
        <v>92.5443618008604</v>
      </c>
    </row>
    <row r="120" customFormat="false" ht="20.25" hidden="false" customHeight="true" outlineLevel="0" collapsed="false">
      <c r="A120" s="11" t="s">
        <v>72</v>
      </c>
      <c r="B120" s="12" t="n">
        <v>0.5348398275</v>
      </c>
      <c r="C120" s="12" t="n">
        <v>0.5348398275</v>
      </c>
      <c r="D120" s="13" t="n">
        <v>0.5181936142</v>
      </c>
      <c r="E120" s="14" t="n">
        <f aca="false">D120/C120*100</f>
        <v>96.8876264548567</v>
      </c>
      <c r="F120" s="14" t="n">
        <v>95.5885204404645</v>
      </c>
    </row>
    <row r="121" customFormat="false" ht="20.25" hidden="false" customHeight="true" outlineLevel="0" collapsed="false">
      <c r="A121" s="11" t="s">
        <v>73</v>
      </c>
      <c r="B121" s="12" t="n">
        <v>0.5338398275</v>
      </c>
      <c r="C121" s="12" t="n">
        <v>0.5338398275</v>
      </c>
      <c r="D121" s="13" t="n">
        <v>0.5181936142</v>
      </c>
      <c r="E121" s="14" t="n">
        <f aca="false">D121/C121*100</f>
        <v>97.0691183958169</v>
      </c>
      <c r="F121" s="14" t="n">
        <v>95.5885204404645</v>
      </c>
    </row>
    <row r="122" customFormat="false" ht="20.25" hidden="false" customHeight="true" outlineLevel="0" collapsed="false">
      <c r="A122" s="11" t="s">
        <v>74</v>
      </c>
      <c r="B122" s="12" t="n">
        <v>0.12569708</v>
      </c>
      <c r="C122" s="12" t="n">
        <v>0.12569708</v>
      </c>
      <c r="D122" s="13" t="n">
        <v>0.12569708</v>
      </c>
      <c r="E122" s="14" t="n">
        <f aca="false">D122/C122*100</f>
        <v>100</v>
      </c>
      <c r="F122" s="14" t="n">
        <v>110.746325991189</v>
      </c>
    </row>
    <row r="123" customFormat="false" ht="20.25" hidden="false" customHeight="true" outlineLevel="0" collapsed="false">
      <c r="A123" s="11" t="s">
        <v>75</v>
      </c>
      <c r="B123" s="12" t="n">
        <v>0.2184827475</v>
      </c>
      <c r="C123" s="12" t="n">
        <v>0.2184827475</v>
      </c>
      <c r="D123" s="13" t="n">
        <v>0.2028365342</v>
      </c>
      <c r="E123" s="14" t="n">
        <f aca="false">D123/C123*100</f>
        <v>92.8386961995706</v>
      </c>
      <c r="F123" s="14" t="n">
        <v>84.2053415233513</v>
      </c>
    </row>
    <row r="124" customFormat="false" ht="20.25" hidden="false" customHeight="true" outlineLevel="0" collapsed="false">
      <c r="A124" s="11" t="s">
        <v>76</v>
      </c>
      <c r="B124" s="12" t="n">
        <v>0.18516</v>
      </c>
      <c r="C124" s="12" t="n">
        <v>0.18516</v>
      </c>
      <c r="D124" s="13" t="n">
        <v>0.18516</v>
      </c>
      <c r="E124" s="14" t="n">
        <f aca="false">D124/C124*100</f>
        <v>100</v>
      </c>
      <c r="F124" s="14" t="n">
        <v>109.383873298549</v>
      </c>
    </row>
    <row r="125" customFormat="false" ht="20.25" hidden="false" customHeight="true" outlineLevel="0" collapsed="false">
      <c r="A125" s="11" t="s">
        <v>77</v>
      </c>
      <c r="B125" s="18" t="n">
        <v>0.0045</v>
      </c>
      <c r="C125" s="18" t="n">
        <v>0.0045</v>
      </c>
      <c r="D125" s="15" t="n">
        <v>0.0045</v>
      </c>
      <c r="E125" s="14" t="n">
        <f aca="false">D125/C125*100</f>
        <v>100</v>
      </c>
      <c r="F125" s="14" t="n">
        <v>118.421052631579</v>
      </c>
    </row>
    <row r="126" customFormat="false" ht="20.25" hidden="false" customHeight="true" outlineLevel="0" collapsed="false">
      <c r="A126" s="11" t="s">
        <v>78</v>
      </c>
      <c r="B126" s="18" t="n">
        <v>0.001</v>
      </c>
      <c r="C126" s="18" t="n">
        <v>0.001</v>
      </c>
      <c r="D126" s="15"/>
      <c r="E126" s="14"/>
      <c r="F126" s="14"/>
    </row>
    <row r="127" customFormat="false" ht="20.25" hidden="false" customHeight="true" outlineLevel="0" collapsed="false">
      <c r="A127" s="11" t="s">
        <v>79</v>
      </c>
      <c r="B127" s="18" t="n">
        <v>0.001</v>
      </c>
      <c r="C127" s="18" t="n">
        <v>0.001</v>
      </c>
      <c r="D127" s="15"/>
      <c r="E127" s="14"/>
      <c r="F127" s="14"/>
    </row>
    <row r="128" customFormat="false" ht="20.25" hidden="false" customHeight="true" outlineLevel="0" collapsed="false">
      <c r="A128" s="11" t="s">
        <v>80</v>
      </c>
      <c r="B128" s="12" t="n">
        <v>50.8349528804</v>
      </c>
      <c r="C128" s="12" t="n">
        <v>50.8349528804</v>
      </c>
      <c r="D128" s="13" t="n">
        <v>47.3964579589</v>
      </c>
      <c r="E128" s="14" t="n">
        <f aca="false">D128/C128*100</f>
        <v>93.2359631972321</v>
      </c>
      <c r="F128" s="14" t="n">
        <v>98.7740109485368</v>
      </c>
    </row>
    <row r="129" customFormat="false" ht="20.25" hidden="false" customHeight="true" outlineLevel="0" collapsed="false">
      <c r="A129" s="11" t="s">
        <v>81</v>
      </c>
      <c r="B129" s="12" t="n">
        <v>46.3830942004</v>
      </c>
      <c r="C129" s="12" t="n">
        <v>46.3830942004</v>
      </c>
      <c r="D129" s="13" t="n">
        <v>40.8730327101</v>
      </c>
      <c r="E129" s="14" t="n">
        <f aca="false">D129/C129*100</f>
        <v>88.120539206605</v>
      </c>
      <c r="F129" s="14" t="n">
        <v>99.4911932317295</v>
      </c>
    </row>
    <row r="130" customFormat="false" ht="20.25" hidden="false" customHeight="true" outlineLevel="0" collapsed="false">
      <c r="A130" s="11" t="s">
        <v>10</v>
      </c>
      <c r="B130" s="12" t="n">
        <v>37.1609752004</v>
      </c>
      <c r="C130" s="12" t="n">
        <v>37.1609752004</v>
      </c>
      <c r="D130" s="13" t="n">
        <v>32.3350346735</v>
      </c>
      <c r="E130" s="14" t="n">
        <f aca="false">D130/C130*100</f>
        <v>87.0134179717435</v>
      </c>
      <c r="F130" s="14" t="n">
        <v>95.66495875916</v>
      </c>
    </row>
    <row r="131" customFormat="false" ht="20.25" hidden="false" customHeight="true" outlineLevel="0" collapsed="false">
      <c r="A131" s="11" t="s">
        <v>11</v>
      </c>
      <c r="B131" s="12" t="n">
        <v>2.593292</v>
      </c>
      <c r="C131" s="12" t="n">
        <v>2.593292</v>
      </c>
      <c r="D131" s="13" t="n">
        <v>2.4746141412</v>
      </c>
      <c r="E131" s="14" t="n">
        <f aca="false">D131/C131*100</f>
        <v>95.4236600120619</v>
      </c>
      <c r="F131" s="14" t="n">
        <v>112.545533332401</v>
      </c>
    </row>
    <row r="132" customFormat="false" ht="20.25" hidden="false" customHeight="true" outlineLevel="0" collapsed="false">
      <c r="A132" s="11" t="s">
        <v>32</v>
      </c>
      <c r="B132" s="12" t="n">
        <v>2.117358</v>
      </c>
      <c r="C132" s="12" t="n">
        <v>2.117358</v>
      </c>
      <c r="D132" s="13" t="n">
        <v>1.9785098789</v>
      </c>
      <c r="E132" s="14" t="n">
        <f aca="false">D132/C132*100</f>
        <v>93.4423880562475</v>
      </c>
      <c r="F132" s="14" t="n">
        <v>121.398806436322</v>
      </c>
    </row>
    <row r="133" customFormat="false" ht="20.25" hidden="false" customHeight="true" outlineLevel="0" collapsed="false">
      <c r="A133" s="11" t="s">
        <v>82</v>
      </c>
      <c r="B133" s="12" t="n">
        <v>4.002475</v>
      </c>
      <c r="C133" s="12" t="n">
        <v>4.002475</v>
      </c>
      <c r="D133" s="13" t="n">
        <v>3.5176654785</v>
      </c>
      <c r="E133" s="14" t="n">
        <f aca="false">D133/C133*100</f>
        <v>87.887256722403</v>
      </c>
      <c r="F133" s="14" t="n">
        <v>119.932730787781</v>
      </c>
    </row>
    <row r="134" customFormat="false" ht="20.25" hidden="false" customHeight="true" outlineLevel="0" collapsed="false">
      <c r="A134" s="11" t="s">
        <v>83</v>
      </c>
      <c r="B134" s="12" t="n">
        <v>0.508994</v>
      </c>
      <c r="C134" s="12" t="n">
        <v>0.508994</v>
      </c>
      <c r="D134" s="13" t="n">
        <v>0.567208538</v>
      </c>
      <c r="E134" s="14" t="n">
        <f aca="false">D134/C134*100</f>
        <v>111.4371756838</v>
      </c>
      <c r="F134" s="14" t="n">
        <v>109.034523984754</v>
      </c>
    </row>
    <row r="135" customFormat="false" ht="20.25" hidden="false" customHeight="true" outlineLevel="0" collapsed="false">
      <c r="A135" s="11" t="s">
        <v>84</v>
      </c>
      <c r="B135" s="18" t="n">
        <v>0.81071228</v>
      </c>
      <c r="C135" s="18" t="n">
        <v>0.81071228</v>
      </c>
      <c r="D135" s="15" t="n">
        <v>0.80971228</v>
      </c>
      <c r="E135" s="14" t="n">
        <f aca="false">D135/C135*100</f>
        <v>99.876651677214</v>
      </c>
      <c r="F135" s="14" t="n">
        <v>78.0957073503767</v>
      </c>
    </row>
    <row r="136" customFormat="false" ht="20.25" hidden="false" customHeight="true" outlineLevel="0" collapsed="false">
      <c r="A136" s="11" t="s">
        <v>10</v>
      </c>
      <c r="B136" s="12" t="n">
        <v>0.75521228</v>
      </c>
      <c r="C136" s="12" t="n">
        <v>0.75521228</v>
      </c>
      <c r="D136" s="13" t="n">
        <v>0.75521228</v>
      </c>
      <c r="E136" s="14" t="n">
        <f aca="false">D136/C136*100</f>
        <v>100</v>
      </c>
      <c r="F136" s="14" t="n">
        <v>80.7695985522114</v>
      </c>
    </row>
    <row r="137" customFormat="false" ht="20.25" hidden="false" customHeight="true" outlineLevel="0" collapsed="false">
      <c r="A137" s="11" t="s">
        <v>11</v>
      </c>
      <c r="B137" s="12" t="n">
        <v>0.0555</v>
      </c>
      <c r="C137" s="12" t="n">
        <v>0.0555</v>
      </c>
      <c r="D137" s="13" t="n">
        <v>0.0545</v>
      </c>
      <c r="E137" s="14" t="n">
        <f aca="false">D137/C137*100</f>
        <v>98.1981981981982</v>
      </c>
      <c r="F137" s="14" t="n">
        <v>53.5363457760314</v>
      </c>
    </row>
    <row r="138" customFormat="false" ht="20.25" hidden="false" customHeight="true" outlineLevel="0" collapsed="false">
      <c r="A138" s="11" t="s">
        <v>85</v>
      </c>
      <c r="B138" s="12" t="n">
        <v>1.9450334</v>
      </c>
      <c r="C138" s="12" t="n">
        <v>1.9450334</v>
      </c>
      <c r="D138" s="13" t="n">
        <v>1.7311775569</v>
      </c>
      <c r="E138" s="14" t="n">
        <f aca="false">D138/C138*100</f>
        <v>89.0050297799513</v>
      </c>
      <c r="F138" s="14" t="n">
        <v>104.449398195805</v>
      </c>
    </row>
    <row r="139" customFormat="false" ht="20.25" hidden="false" customHeight="true" outlineLevel="0" collapsed="false">
      <c r="A139" s="11" t="s">
        <v>10</v>
      </c>
      <c r="B139" s="12" t="n">
        <v>1.0303772</v>
      </c>
      <c r="C139" s="12" t="n">
        <v>1.0303772</v>
      </c>
      <c r="D139" s="13" t="n">
        <v>0.825680297</v>
      </c>
      <c r="E139" s="14" t="n">
        <f aca="false">D139/C139*100</f>
        <v>80.1337895481383</v>
      </c>
      <c r="F139" s="14" t="n">
        <v>90.5047027659493</v>
      </c>
    </row>
    <row r="140" customFormat="false" ht="20.25" hidden="false" customHeight="true" outlineLevel="0" collapsed="false">
      <c r="A140" s="11" t="s">
        <v>11</v>
      </c>
      <c r="B140" s="18" t="n">
        <v>0.014618</v>
      </c>
      <c r="C140" s="18" t="n">
        <v>0.014618</v>
      </c>
      <c r="D140" s="13" t="n">
        <v>0.011999</v>
      </c>
      <c r="E140" s="14" t="n">
        <f aca="false">D140/C140*100</f>
        <v>82.0837323847312</v>
      </c>
      <c r="F140" s="14" t="n">
        <v>126.276020290038</v>
      </c>
    </row>
    <row r="141" customFormat="false" ht="20.25" hidden="false" customHeight="true" outlineLevel="0" collapsed="false">
      <c r="A141" s="11" t="s">
        <v>86</v>
      </c>
      <c r="B141" s="18" t="n">
        <v>0.6143468</v>
      </c>
      <c r="C141" s="18" t="n">
        <v>0.6143468</v>
      </c>
      <c r="D141" s="15" t="n">
        <v>0.6057380997</v>
      </c>
      <c r="E141" s="14" t="n">
        <f aca="false">D141/C141*100</f>
        <v>98.5987230176832</v>
      </c>
      <c r="F141" s="14" t="n">
        <v>125.926500198698</v>
      </c>
    </row>
    <row r="142" customFormat="false" ht="20.25" hidden="false" customHeight="true" outlineLevel="0" collapsed="false">
      <c r="A142" s="11" t="s">
        <v>87</v>
      </c>
      <c r="B142" s="12" t="n">
        <v>0.02805</v>
      </c>
      <c r="C142" s="12" t="n">
        <v>0.02805</v>
      </c>
      <c r="D142" s="13" t="n">
        <v>0.024415637</v>
      </c>
      <c r="E142" s="14" t="n">
        <f aca="false">D142/C142*100</f>
        <v>87.0432691622104</v>
      </c>
      <c r="F142" s="14" t="n">
        <v>105.477685020702</v>
      </c>
    </row>
    <row r="143" customFormat="false" ht="20.25" hidden="false" customHeight="true" outlineLevel="0" collapsed="false">
      <c r="A143" s="11" t="s">
        <v>88</v>
      </c>
      <c r="B143" s="18" t="n">
        <v>0.002125</v>
      </c>
      <c r="C143" s="18" t="n">
        <v>0.002125</v>
      </c>
      <c r="D143" s="13" t="n">
        <v>0.00548195</v>
      </c>
      <c r="E143" s="14" t="n">
        <f aca="false">D143/C143*100</f>
        <v>257.974117647059</v>
      </c>
      <c r="F143" s="14" t="n">
        <v>277.664095304182</v>
      </c>
    </row>
    <row r="144" customFormat="false" ht="20.25" hidden="false" customHeight="true" outlineLevel="0" collapsed="false">
      <c r="A144" s="11" t="s">
        <v>89</v>
      </c>
      <c r="B144" s="12" t="n">
        <v>0.1390782</v>
      </c>
      <c r="C144" s="12" t="n">
        <v>0.1390782</v>
      </c>
      <c r="D144" s="13" t="n">
        <v>0.121043943</v>
      </c>
      <c r="E144" s="14" t="n">
        <f aca="false">D144/C144*100</f>
        <v>87.0330094867492</v>
      </c>
      <c r="F144" s="14" t="n">
        <v>149.815064006587</v>
      </c>
    </row>
    <row r="145" customFormat="false" ht="20.25" hidden="false" customHeight="true" outlineLevel="0" collapsed="false">
      <c r="A145" s="11" t="s">
        <v>90</v>
      </c>
      <c r="B145" s="18" t="n">
        <v>0.0174794</v>
      </c>
      <c r="C145" s="18" t="n">
        <v>0.0174794</v>
      </c>
      <c r="D145" s="15" t="n">
        <v>0.0184436679</v>
      </c>
      <c r="E145" s="14" t="n">
        <f aca="false">D145/C145*100</f>
        <v>105.516596107418</v>
      </c>
      <c r="F145" s="14"/>
    </row>
    <row r="146" customFormat="false" ht="20.25" hidden="false" customHeight="true" outlineLevel="0" collapsed="false">
      <c r="A146" s="11" t="s">
        <v>91</v>
      </c>
      <c r="B146" s="12" t="n">
        <v>0.0873338</v>
      </c>
      <c r="C146" s="12" t="n">
        <v>0.0873338</v>
      </c>
      <c r="D146" s="13" t="n">
        <v>0.0801766003</v>
      </c>
      <c r="E146" s="14" t="n">
        <f aca="false">D146/C146*100</f>
        <v>91.8047769592071</v>
      </c>
      <c r="F146" s="14"/>
    </row>
    <row r="147" customFormat="false" ht="20.25" hidden="false" customHeight="true" outlineLevel="0" collapsed="false">
      <c r="A147" s="11" t="s">
        <v>92</v>
      </c>
      <c r="B147" s="12" t="n">
        <v>0.011625</v>
      </c>
      <c r="C147" s="12" t="n">
        <v>0.011625</v>
      </c>
      <c r="D147" s="13" t="n">
        <v>0.038198362</v>
      </c>
      <c r="E147" s="14" t="n">
        <f aca="false">D147/C147*100</f>
        <v>328.588060215054</v>
      </c>
      <c r="F147" s="14" t="n">
        <v>25.6915891601472</v>
      </c>
    </row>
    <row r="148" customFormat="false" ht="20.25" hidden="false" customHeight="true" outlineLevel="0" collapsed="false">
      <c r="A148" s="11" t="s">
        <v>93</v>
      </c>
      <c r="B148" s="12" t="n">
        <v>1.696113</v>
      </c>
      <c r="C148" s="12" t="n">
        <v>1.696113</v>
      </c>
      <c r="D148" s="13" t="n">
        <v>3.9825354119</v>
      </c>
      <c r="E148" s="14" t="n">
        <f aca="false">D148/C148*100</f>
        <v>234.803660599264</v>
      </c>
      <c r="F148" s="14" t="n">
        <v>94.6322774812479</v>
      </c>
    </row>
    <row r="149" customFormat="false" ht="20.25" hidden="false" customHeight="true" outlineLevel="0" collapsed="false">
      <c r="A149" s="11" t="s">
        <v>94</v>
      </c>
      <c r="B149" s="12" t="n">
        <v>1.696113</v>
      </c>
      <c r="C149" s="12" t="n">
        <v>1.696113</v>
      </c>
      <c r="D149" s="13" t="n">
        <v>3.9825354119</v>
      </c>
      <c r="E149" s="14" t="n">
        <f aca="false">D149/C149*100</f>
        <v>234.803660599264</v>
      </c>
      <c r="F149" s="14" t="n">
        <v>94.6322774812479</v>
      </c>
    </row>
    <row r="150" customFormat="false" ht="20.25" hidden="false" customHeight="true" outlineLevel="0" collapsed="false">
      <c r="A150" s="19" t="s">
        <v>95</v>
      </c>
      <c r="B150" s="12" t="n">
        <v>199.9650102376</v>
      </c>
      <c r="C150" s="12" t="n">
        <v>200.0450102376</v>
      </c>
      <c r="D150" s="13" t="n">
        <v>197.9965762759</v>
      </c>
      <c r="E150" s="14" t="n">
        <f aca="false">D150/C150*100</f>
        <v>98.9760134685354</v>
      </c>
      <c r="F150" s="14" t="n">
        <v>102.494559518701</v>
      </c>
    </row>
    <row r="151" customFormat="false" ht="20.25" hidden="false" customHeight="true" outlineLevel="0" collapsed="false">
      <c r="A151" s="19" t="s">
        <v>96</v>
      </c>
      <c r="B151" s="12" t="n">
        <v>1.8342972258</v>
      </c>
      <c r="C151" s="12" t="n">
        <v>1.8342972258</v>
      </c>
      <c r="D151" s="13" t="n">
        <v>1.8462257812</v>
      </c>
      <c r="E151" s="14" t="n">
        <f aca="false">D151/C151*100</f>
        <v>100.650306571488</v>
      </c>
      <c r="F151" s="14" t="n">
        <v>29.5140454945102</v>
      </c>
    </row>
    <row r="152" customFormat="false" ht="20.25" hidden="false" customHeight="true" outlineLevel="0" collapsed="false">
      <c r="A152" s="11" t="s">
        <v>10</v>
      </c>
      <c r="B152" s="12" t="n">
        <v>0.2841989801</v>
      </c>
      <c r="C152" s="12" t="n">
        <v>0.2841989801</v>
      </c>
      <c r="D152" s="13" t="n">
        <v>0.2423732439</v>
      </c>
      <c r="E152" s="14" t="n">
        <f aca="false">D152/C152*100</f>
        <v>85.2829393739264</v>
      </c>
      <c r="F152" s="14" t="n">
        <v>86.2530661132028</v>
      </c>
    </row>
    <row r="153" customFormat="false" ht="20.25" hidden="false" customHeight="true" outlineLevel="0" collapsed="false">
      <c r="A153" s="11" t="s">
        <v>11</v>
      </c>
      <c r="B153" s="12" t="n">
        <v>0.039</v>
      </c>
      <c r="C153" s="12" t="n">
        <v>0.039</v>
      </c>
      <c r="D153" s="13" t="n">
        <v>0.026203048</v>
      </c>
      <c r="E153" s="14" t="n">
        <f aca="false">D153/C153*100</f>
        <v>67.1873025641026</v>
      </c>
      <c r="F153" s="14" t="n">
        <v>80.5289856181513</v>
      </c>
    </row>
    <row r="154" customFormat="false" ht="20.25" hidden="false" customHeight="true" outlineLevel="0" collapsed="false">
      <c r="A154" s="11" t="s">
        <v>97</v>
      </c>
      <c r="B154" s="12" t="n">
        <v>1.5110982457</v>
      </c>
      <c r="C154" s="12" t="n">
        <v>1.5110982457</v>
      </c>
      <c r="D154" s="13" t="n">
        <v>1.5776494893</v>
      </c>
      <c r="E154" s="14" t="n">
        <f aca="false">D154/C154*100</f>
        <v>104.404163911207</v>
      </c>
      <c r="F154" s="14" t="n">
        <v>26.5513833582754</v>
      </c>
    </row>
    <row r="155" customFormat="false" ht="20.25" hidden="false" customHeight="true" outlineLevel="0" collapsed="false">
      <c r="A155" s="11" t="s">
        <v>98</v>
      </c>
      <c r="B155" s="12" t="n">
        <v>146.2508169737</v>
      </c>
      <c r="C155" s="12" t="n">
        <v>146.3308169737</v>
      </c>
      <c r="D155" s="13" t="n">
        <v>156.251260744</v>
      </c>
      <c r="E155" s="14" t="n">
        <f aca="false">D155/C155*100</f>
        <v>106.779463120255</v>
      </c>
      <c r="F155" s="14" t="n">
        <v>106.376783510879</v>
      </c>
    </row>
    <row r="156" customFormat="false" ht="20.25" hidden="false" customHeight="true" outlineLevel="0" collapsed="false">
      <c r="A156" s="11" t="s">
        <v>99</v>
      </c>
      <c r="B156" s="12" t="n">
        <v>35.2351302759</v>
      </c>
      <c r="C156" s="12" t="n">
        <v>35.2351302759</v>
      </c>
      <c r="D156" s="13" t="n">
        <v>37.6971063364</v>
      </c>
      <c r="E156" s="14" t="n">
        <f aca="false">D156/C156*100</f>
        <v>106.987276735525</v>
      </c>
      <c r="F156" s="14" t="n">
        <v>112.824491764743</v>
      </c>
    </row>
    <row r="157" customFormat="false" ht="20.25" hidden="false" customHeight="true" outlineLevel="0" collapsed="false">
      <c r="A157" s="11" t="s">
        <v>100</v>
      </c>
      <c r="B157" s="12" t="n">
        <v>43.6047998344</v>
      </c>
      <c r="C157" s="12" t="n">
        <v>43.6047998344</v>
      </c>
      <c r="D157" s="13" t="n">
        <v>47.9874148028</v>
      </c>
      <c r="E157" s="14" t="n">
        <f aca="false">D157/C157*100</f>
        <v>110.050762725764</v>
      </c>
      <c r="F157" s="14" t="n">
        <v>104.884577790919</v>
      </c>
    </row>
    <row r="158" customFormat="false" ht="20.25" hidden="false" customHeight="true" outlineLevel="0" collapsed="false">
      <c r="A158" s="11" t="s">
        <v>101</v>
      </c>
      <c r="B158" s="12" t="n">
        <v>41.442509499</v>
      </c>
      <c r="C158" s="12" t="n">
        <v>41.442509499</v>
      </c>
      <c r="D158" s="13" t="n">
        <v>43.0208671321</v>
      </c>
      <c r="E158" s="14" t="n">
        <f aca="false">D158/C158*100</f>
        <v>103.80854743639</v>
      </c>
      <c r="F158" s="14" t="n">
        <v>102.806140617058</v>
      </c>
    </row>
    <row r="159" customFormat="false" ht="20.25" hidden="false" customHeight="true" outlineLevel="0" collapsed="false">
      <c r="A159" s="11" t="s">
        <v>102</v>
      </c>
      <c r="B159" s="12" t="n">
        <v>12.4183773644</v>
      </c>
      <c r="C159" s="12" t="n">
        <v>12.4183773644</v>
      </c>
      <c r="D159" s="13" t="n">
        <v>13.3222724727</v>
      </c>
      <c r="E159" s="14" t="n">
        <f aca="false">D159/C159*100</f>
        <v>107.278689330952</v>
      </c>
      <c r="F159" s="14" t="n">
        <v>104.088935396517</v>
      </c>
    </row>
    <row r="160" customFormat="false" ht="20.25" hidden="false" customHeight="true" outlineLevel="0" collapsed="false">
      <c r="A160" s="11" t="s">
        <v>103</v>
      </c>
      <c r="B160" s="12" t="n">
        <v>13.55</v>
      </c>
      <c r="C160" s="12" t="n">
        <v>13.63</v>
      </c>
      <c r="D160" s="13" t="n">
        <v>14.2236</v>
      </c>
      <c r="E160" s="14" t="n">
        <f aca="false">D160/C160*100</f>
        <v>104.355099046222</v>
      </c>
      <c r="F160" s="14" t="n">
        <v>108.789246571979</v>
      </c>
    </row>
    <row r="161" customFormat="false" ht="20.25" hidden="false" customHeight="true" outlineLevel="0" collapsed="false">
      <c r="A161" s="11" t="s">
        <v>104</v>
      </c>
      <c r="B161" s="12" t="n">
        <v>4.0643190759</v>
      </c>
      <c r="C161" s="12" t="n">
        <v>4.0643190759</v>
      </c>
      <c r="D161" s="13" t="n">
        <v>4.1792603103</v>
      </c>
      <c r="E161" s="14" t="n">
        <f aca="false">D161/C161*100</f>
        <v>102.828056366971</v>
      </c>
      <c r="F161" s="14" t="n">
        <v>101.315405475136</v>
      </c>
    </row>
    <row r="162" customFormat="false" ht="20.25" hidden="false" customHeight="true" outlineLevel="0" collapsed="false">
      <c r="A162" s="11" t="s">
        <v>105</v>
      </c>
      <c r="B162" s="12" t="n">
        <v>4.0343190759</v>
      </c>
      <c r="C162" s="12" t="n">
        <v>4.0343190759</v>
      </c>
      <c r="D162" s="13" t="n">
        <v>4.1492616603</v>
      </c>
      <c r="E162" s="14" t="n">
        <f aca="false">D162/C162*100</f>
        <v>102.849119820161</v>
      </c>
      <c r="F162" s="14" t="n">
        <v>100.588165446329</v>
      </c>
    </row>
    <row r="163" customFormat="false" ht="20.25" hidden="false" customHeight="true" outlineLevel="0" collapsed="false">
      <c r="A163" s="11" t="s">
        <v>106</v>
      </c>
      <c r="B163" s="12" t="n">
        <v>0.03</v>
      </c>
      <c r="C163" s="12" t="n">
        <v>0.03</v>
      </c>
      <c r="D163" s="13" t="n">
        <v>0.02999865</v>
      </c>
      <c r="E163" s="14" t="n">
        <f aca="false">D163/C163*100</f>
        <v>99.9955</v>
      </c>
      <c r="F163" s="14"/>
    </row>
    <row r="164" customFormat="false" ht="20.25" hidden="false" customHeight="true" outlineLevel="0" collapsed="false">
      <c r="A164" s="11" t="s">
        <v>107</v>
      </c>
      <c r="B164" s="12" t="n">
        <v>0.404265356</v>
      </c>
      <c r="C164" s="12" t="n">
        <v>0.404265356</v>
      </c>
      <c r="D164" s="13" t="n">
        <v>0.4197450532</v>
      </c>
      <c r="E164" s="14" t="n">
        <f aca="false">D164/C164*100</f>
        <v>103.829093186011</v>
      </c>
      <c r="F164" s="14" t="n">
        <v>95.5172272778032</v>
      </c>
    </row>
    <row r="165" customFormat="false" ht="20.25" hidden="false" customHeight="true" outlineLevel="0" collapsed="false">
      <c r="A165" s="11" t="s">
        <v>108</v>
      </c>
      <c r="B165" s="12" t="n">
        <v>0.404265356</v>
      </c>
      <c r="C165" s="12" t="n">
        <v>0.404265356</v>
      </c>
      <c r="D165" s="13" t="n">
        <v>0.4197450532</v>
      </c>
      <c r="E165" s="14" t="n">
        <f aca="false">D165/C165*100</f>
        <v>103.829093186011</v>
      </c>
      <c r="F165" s="14" t="n">
        <v>95.5172272778032</v>
      </c>
    </row>
    <row r="166" customFormat="false" ht="20.25" hidden="false" customHeight="true" outlineLevel="0" collapsed="false">
      <c r="A166" s="11" t="s">
        <v>109</v>
      </c>
      <c r="B166" s="18" t="n">
        <v>0.3277021979</v>
      </c>
      <c r="C166" s="18" t="n">
        <v>0.3277021979</v>
      </c>
      <c r="D166" s="15" t="n">
        <v>0.3292735545</v>
      </c>
      <c r="E166" s="14" t="n">
        <f aca="false">D166/C166*100</f>
        <v>100.479507494936</v>
      </c>
      <c r="F166" s="14" t="n">
        <v>99.3692785485654</v>
      </c>
    </row>
    <row r="167" customFormat="false" ht="20.25" hidden="false" customHeight="true" outlineLevel="0" collapsed="false">
      <c r="A167" s="11" t="s">
        <v>110</v>
      </c>
      <c r="B167" s="18" t="n">
        <v>0.3277021979</v>
      </c>
      <c r="C167" s="18" t="n">
        <v>0.3277021979</v>
      </c>
      <c r="D167" s="15" t="n">
        <v>0.3292735545</v>
      </c>
      <c r="E167" s="14" t="n">
        <f aca="false">D167/C167*100</f>
        <v>100.479507494936</v>
      </c>
      <c r="F167" s="14" t="n">
        <v>99.3692785485654</v>
      </c>
    </row>
    <row r="168" customFormat="false" ht="20.25" hidden="false" customHeight="true" outlineLevel="0" collapsed="false">
      <c r="A168" s="11" t="s">
        <v>111</v>
      </c>
      <c r="B168" s="12" t="n">
        <v>1.497994684</v>
      </c>
      <c r="C168" s="12" t="n">
        <v>1.497994684</v>
      </c>
      <c r="D168" s="13" t="n">
        <v>1.6198197243</v>
      </c>
      <c r="E168" s="14" t="n">
        <f aca="false">D168/C168*100</f>
        <v>108.132541563812</v>
      </c>
      <c r="F168" s="14" t="n">
        <v>107.747426382352</v>
      </c>
    </row>
    <row r="169" customFormat="false" ht="20.25" hidden="false" customHeight="true" outlineLevel="0" collapsed="false">
      <c r="A169" s="11" t="s">
        <v>112</v>
      </c>
      <c r="B169" s="12" t="n">
        <v>1.1373611176</v>
      </c>
      <c r="C169" s="12" t="n">
        <v>1.1373611176</v>
      </c>
      <c r="D169" s="13" t="n">
        <v>1.2426850139</v>
      </c>
      <c r="E169" s="14" t="n">
        <f aca="false">D169/C169*100</f>
        <v>109.260374270772</v>
      </c>
      <c r="F169" s="14" t="n">
        <v>110.15353373248</v>
      </c>
    </row>
    <row r="170" customFormat="false" ht="20.25" hidden="false" customHeight="true" outlineLevel="0" collapsed="false">
      <c r="A170" s="11" t="s">
        <v>113</v>
      </c>
      <c r="B170" s="12" t="n">
        <v>0.3606335664</v>
      </c>
      <c r="C170" s="12" t="n">
        <v>0.3606335664</v>
      </c>
      <c r="D170" s="13" t="n">
        <v>0.3771347104</v>
      </c>
      <c r="E170" s="14" t="n">
        <f aca="false">D170/C170*100</f>
        <v>104.575598484834</v>
      </c>
      <c r="F170" s="14" t="n">
        <v>100.513011571721</v>
      </c>
    </row>
    <row r="171" customFormat="false" ht="20.25" hidden="false" customHeight="true" outlineLevel="0" collapsed="false">
      <c r="A171" s="11" t="s">
        <v>114</v>
      </c>
      <c r="B171" s="12" t="n">
        <v>1.4652653139</v>
      </c>
      <c r="C171" s="12" t="n">
        <v>1.4652653139</v>
      </c>
      <c r="D171" s="13" t="n">
        <v>1.5148965327</v>
      </c>
      <c r="E171" s="14" t="n">
        <f aca="false">D171/C171*100</f>
        <v>103.387183080715</v>
      </c>
      <c r="F171" s="14" t="n">
        <v>106.219109339139</v>
      </c>
    </row>
    <row r="172" customFormat="false" ht="20.25" hidden="false" customHeight="true" outlineLevel="0" collapsed="false">
      <c r="A172" s="11" t="s">
        <v>115</v>
      </c>
      <c r="B172" s="12" t="n">
        <v>0.7112516964</v>
      </c>
      <c r="C172" s="12" t="n">
        <v>0.7112516964</v>
      </c>
      <c r="D172" s="13" t="n">
        <v>0.7839950544</v>
      </c>
      <c r="E172" s="14" t="n">
        <f aca="false">D172/C172*100</f>
        <v>110.227512759293</v>
      </c>
      <c r="F172" s="14" t="n">
        <v>101.236566778076</v>
      </c>
    </row>
    <row r="173" customFormat="false" ht="20.25" hidden="false" customHeight="true" outlineLevel="0" collapsed="false">
      <c r="A173" s="11" t="s">
        <v>116</v>
      </c>
      <c r="B173" s="12" t="n">
        <v>0.3905916207</v>
      </c>
      <c r="C173" s="12" t="n">
        <v>0.3905916207</v>
      </c>
      <c r="D173" s="13" t="n">
        <v>0.312361464</v>
      </c>
      <c r="E173" s="14" t="n">
        <f aca="false">D173/C173*100</f>
        <v>79.9713684180425</v>
      </c>
      <c r="F173" s="14" t="n">
        <v>94.4221527890273</v>
      </c>
    </row>
    <row r="174" customFormat="false" ht="20.25" hidden="false" customHeight="true" outlineLevel="0" collapsed="false">
      <c r="A174" s="11" t="s">
        <v>117</v>
      </c>
      <c r="B174" s="12" t="n">
        <v>0.3634219968</v>
      </c>
      <c r="C174" s="12" t="n">
        <v>0.3634219968</v>
      </c>
      <c r="D174" s="13" t="n">
        <v>0.4185400143</v>
      </c>
      <c r="E174" s="14" t="n">
        <f aca="false">D174/C174*100</f>
        <v>115.166395536133</v>
      </c>
      <c r="F174" s="14" t="n">
        <v>130.39969421307</v>
      </c>
    </row>
    <row r="175" customFormat="false" ht="20.25" hidden="false" customHeight="true" outlineLevel="0" collapsed="false">
      <c r="A175" s="11" t="s">
        <v>118</v>
      </c>
      <c r="B175" s="12" t="n">
        <v>31.419</v>
      </c>
      <c r="C175" s="12" t="n">
        <v>31.419</v>
      </c>
      <c r="D175" s="13" t="n">
        <v>30.1033734573</v>
      </c>
      <c r="E175" s="14" t="n">
        <f aca="false">D175/C175*100</f>
        <v>95.8126403045928</v>
      </c>
      <c r="F175" s="14" t="n">
        <v>95.6522304473722</v>
      </c>
    </row>
    <row r="176" customFormat="false" ht="32.25" hidden="false" customHeight="true" outlineLevel="0" collapsed="false">
      <c r="A176" s="11" t="s">
        <v>119</v>
      </c>
      <c r="B176" s="12" t="n">
        <v>31.419</v>
      </c>
      <c r="C176" s="12" t="n">
        <v>31.419</v>
      </c>
      <c r="D176" s="13" t="n">
        <v>30.1033734573</v>
      </c>
      <c r="E176" s="14" t="n">
        <f aca="false">D176/C176*100</f>
        <v>95.8126403045928</v>
      </c>
      <c r="F176" s="14" t="n">
        <v>95.6522304473722</v>
      </c>
    </row>
    <row r="177" customFormat="false" ht="23.25" hidden="false" customHeight="true" outlineLevel="0" collapsed="false">
      <c r="A177" s="11" t="s">
        <v>120</v>
      </c>
      <c r="B177" s="12" t="n">
        <v>12.7013494104</v>
      </c>
      <c r="C177" s="12" t="n">
        <v>12.7013494104</v>
      </c>
      <c r="D177" s="13" t="n">
        <v>1.7327211184</v>
      </c>
      <c r="E177" s="14" t="n">
        <f aca="false">D177/C177*100</f>
        <v>13.6420238701663</v>
      </c>
      <c r="F177" s="14" t="n">
        <v>234.010581314419</v>
      </c>
    </row>
    <row r="178" customFormat="false" ht="23.25" hidden="false" customHeight="true" outlineLevel="0" collapsed="false">
      <c r="A178" s="11" t="s">
        <v>121</v>
      </c>
      <c r="B178" s="12" t="n">
        <v>12.7013494104</v>
      </c>
      <c r="C178" s="12" t="n">
        <v>12.7013494104</v>
      </c>
      <c r="D178" s="13" t="n">
        <v>1.7327211184</v>
      </c>
      <c r="E178" s="14" t="n">
        <f aca="false">D178/C178*100</f>
        <v>13.6420238701663</v>
      </c>
      <c r="F178" s="14" t="n">
        <v>234.010581314419</v>
      </c>
    </row>
    <row r="179" customFormat="false" ht="23.25" hidden="false" customHeight="true" outlineLevel="0" collapsed="false">
      <c r="A179" s="11" t="s">
        <v>122</v>
      </c>
      <c r="B179" s="12" t="n">
        <v>60.6763637363</v>
      </c>
      <c r="C179" s="12" t="n">
        <v>60.6763637363</v>
      </c>
      <c r="D179" s="13" t="n">
        <v>90.5126607874</v>
      </c>
      <c r="E179" s="14" t="n">
        <f aca="false">D179/C179*100</f>
        <v>149.172849547756</v>
      </c>
      <c r="F179" s="14" t="n">
        <v>155.307885837609</v>
      </c>
    </row>
    <row r="180" customFormat="false" ht="23.25" hidden="false" customHeight="true" outlineLevel="0" collapsed="false">
      <c r="A180" s="11" t="s">
        <v>123</v>
      </c>
      <c r="B180" s="12" t="n">
        <v>0.6166444064</v>
      </c>
      <c r="C180" s="12" t="n">
        <v>0.6166444064</v>
      </c>
      <c r="D180" s="13" t="n">
        <v>0.6978940546</v>
      </c>
      <c r="E180" s="14" t="n">
        <f aca="false">D180/C180*100</f>
        <v>113.176094254116</v>
      </c>
      <c r="F180" s="14" t="n">
        <v>115.11455433316</v>
      </c>
    </row>
    <row r="181" customFormat="false" ht="23.25" hidden="false" customHeight="true" outlineLevel="0" collapsed="false">
      <c r="A181" s="11" t="s">
        <v>10</v>
      </c>
      <c r="B181" s="12" t="n">
        <v>0.2750858211</v>
      </c>
      <c r="C181" s="12" t="n">
        <v>0.2750858211</v>
      </c>
      <c r="D181" s="13" t="n">
        <v>0.2490621729</v>
      </c>
      <c r="E181" s="14" t="n">
        <f aca="false">D181/C181*100</f>
        <v>90.5398075059129</v>
      </c>
      <c r="F181" s="14" t="n">
        <v>84.634576521909</v>
      </c>
    </row>
    <row r="182" customFormat="false" ht="23.25" hidden="false" customHeight="true" outlineLevel="0" collapsed="false">
      <c r="A182" s="11" t="s">
        <v>11</v>
      </c>
      <c r="B182" s="12" t="n">
        <v>0.211173</v>
      </c>
      <c r="C182" s="12" t="n">
        <v>0.211173</v>
      </c>
      <c r="D182" s="13" t="n">
        <v>0.3363017498</v>
      </c>
      <c r="E182" s="14" t="n">
        <f aca="false">D182/C182*100</f>
        <v>159.254142243563</v>
      </c>
      <c r="F182" s="14" t="n">
        <v>170.936737229276</v>
      </c>
    </row>
    <row r="183" customFormat="false" ht="37.5" hidden="false" customHeight="true" outlineLevel="0" collapsed="false">
      <c r="A183" s="11" t="s">
        <v>124</v>
      </c>
      <c r="B183" s="12" t="n">
        <v>0.1303855853</v>
      </c>
      <c r="C183" s="12" t="n">
        <v>0.1303855853</v>
      </c>
      <c r="D183" s="13" t="n">
        <v>0.1125301319</v>
      </c>
      <c r="E183" s="14" t="n">
        <f aca="false">D183/C183*100</f>
        <v>86.3056538351867</v>
      </c>
      <c r="F183" s="14" t="n">
        <v>97.6480336315366</v>
      </c>
    </row>
    <row r="184" customFormat="false" ht="19.5" hidden="false" customHeight="true" outlineLevel="0" collapsed="false">
      <c r="A184" s="11" t="s">
        <v>125</v>
      </c>
      <c r="B184" s="12"/>
      <c r="C184" s="12"/>
      <c r="D184" s="13" t="n">
        <v>0.3</v>
      </c>
      <c r="E184" s="14"/>
      <c r="F184" s="14"/>
    </row>
    <row r="185" customFormat="false" ht="19.5" hidden="false" customHeight="true" outlineLevel="0" collapsed="false">
      <c r="A185" s="11" t="s">
        <v>126</v>
      </c>
      <c r="B185" s="12"/>
      <c r="C185" s="12"/>
      <c r="D185" s="13" t="n">
        <v>0.3</v>
      </c>
      <c r="E185" s="14"/>
      <c r="F185" s="14"/>
    </row>
    <row r="186" customFormat="false" ht="19.5" hidden="false" customHeight="true" outlineLevel="0" collapsed="false">
      <c r="A186" s="11" t="s">
        <v>127</v>
      </c>
      <c r="B186" s="12" t="n">
        <v>0.4735193299</v>
      </c>
      <c r="C186" s="12" t="n">
        <v>0.4735193299</v>
      </c>
      <c r="D186" s="13" t="n">
        <v>0.5806337116</v>
      </c>
      <c r="E186" s="14" t="n">
        <f aca="false">D186/C186*100</f>
        <v>122.620910052948</v>
      </c>
      <c r="F186" s="14" t="n">
        <v>133.869094484426</v>
      </c>
    </row>
    <row r="187" customFormat="false" ht="19.5" hidden="false" customHeight="true" outlineLevel="0" collapsed="false">
      <c r="A187" s="11" t="s">
        <v>128</v>
      </c>
      <c r="B187" s="18" t="n">
        <v>0.1325593299</v>
      </c>
      <c r="C187" s="18" t="n">
        <v>0.1325593299</v>
      </c>
      <c r="D187" s="13" t="n">
        <v>0.1355453785</v>
      </c>
      <c r="E187" s="14" t="n">
        <f aca="false">D187/C187*100</f>
        <v>102.25261292604</v>
      </c>
      <c r="F187" s="14" t="n">
        <v>105.638746088007</v>
      </c>
    </row>
    <row r="188" customFormat="false" ht="19.5" hidden="false" customHeight="true" outlineLevel="0" collapsed="false">
      <c r="A188" s="11" t="s">
        <v>129</v>
      </c>
      <c r="B188" s="12" t="n">
        <v>0.31256</v>
      </c>
      <c r="C188" s="12" t="n">
        <v>0.31256</v>
      </c>
      <c r="D188" s="13" t="n">
        <v>0.4156985752</v>
      </c>
      <c r="E188" s="14" t="n">
        <f aca="false">D188/C188*100</f>
        <v>132.998008446378</v>
      </c>
      <c r="F188" s="14" t="n">
        <v>145.034502350551</v>
      </c>
    </row>
    <row r="189" customFormat="false" ht="19.5" hidden="false" customHeight="true" outlineLevel="0" collapsed="false">
      <c r="A189" s="11" t="s">
        <v>130</v>
      </c>
      <c r="B189" s="18" t="n">
        <v>0.0284</v>
      </c>
      <c r="C189" s="18" t="n">
        <v>0.0284</v>
      </c>
      <c r="D189" s="15" t="n">
        <v>0.0293897579</v>
      </c>
      <c r="E189" s="14" t="n">
        <f aca="false">D189/C189*100</f>
        <v>103.485063028169</v>
      </c>
      <c r="F189" s="14" t="n">
        <v>156.314389600045</v>
      </c>
    </row>
    <row r="190" customFormat="false" ht="19.5" hidden="false" customHeight="true" outlineLevel="0" collapsed="false">
      <c r="A190" s="11" t="s">
        <v>131</v>
      </c>
      <c r="B190" s="12" t="n">
        <v>59.5862</v>
      </c>
      <c r="C190" s="12" t="n">
        <v>59.5862</v>
      </c>
      <c r="D190" s="13" t="n">
        <v>88.9341330212</v>
      </c>
      <c r="E190" s="14" t="n">
        <f aca="false">D190/C190*100</f>
        <v>149.252902553276</v>
      </c>
      <c r="F190" s="14" t="n">
        <v>155.371938244473</v>
      </c>
    </row>
    <row r="191" customFormat="false" ht="19.5" hidden="false" customHeight="true" outlineLevel="0" collapsed="false">
      <c r="A191" s="11" t="s">
        <v>132</v>
      </c>
      <c r="B191" s="12" t="n">
        <v>59.5862</v>
      </c>
      <c r="C191" s="12" t="n">
        <v>59.5862</v>
      </c>
      <c r="D191" s="13" t="n">
        <v>88.9341330212</v>
      </c>
      <c r="E191" s="14" t="n">
        <f aca="false">D191/C191*100</f>
        <v>149.252902553276</v>
      </c>
      <c r="F191" s="14" t="n">
        <v>155.371938244473</v>
      </c>
    </row>
    <row r="192" customFormat="false" ht="19.5" hidden="false" customHeight="true" outlineLevel="0" collapsed="false">
      <c r="A192" s="11" t="s">
        <v>133</v>
      </c>
      <c r="B192" s="12" t="n">
        <v>16.2322130819</v>
      </c>
      <c r="C192" s="12" t="n">
        <v>16.2322130819</v>
      </c>
      <c r="D192" s="13" t="n">
        <v>11.7637456587</v>
      </c>
      <c r="E192" s="14" t="n">
        <f aca="false">D192/C192*100</f>
        <v>72.4716069173424</v>
      </c>
      <c r="F192" s="14" t="n">
        <v>81.2448498550819</v>
      </c>
    </row>
    <row r="193" customFormat="false" ht="19.5" hidden="false" customHeight="true" outlineLevel="0" collapsed="false">
      <c r="A193" s="11" t="s">
        <v>134</v>
      </c>
      <c r="B193" s="12" t="n">
        <v>4.4543791868</v>
      </c>
      <c r="C193" s="12" t="n">
        <v>4.4543791868</v>
      </c>
      <c r="D193" s="13" t="n">
        <v>3.9323359906</v>
      </c>
      <c r="E193" s="14" t="n">
        <f aca="false">D193/C193*100</f>
        <v>88.2802254970342</v>
      </c>
      <c r="F193" s="14" t="n">
        <v>100.266013638942</v>
      </c>
    </row>
    <row r="194" customFormat="false" ht="19.5" hidden="false" customHeight="true" outlineLevel="0" collapsed="false">
      <c r="A194" s="11" t="s">
        <v>135</v>
      </c>
      <c r="B194" s="12" t="n">
        <v>1.008078137</v>
      </c>
      <c r="C194" s="12" t="n">
        <v>1.008078137</v>
      </c>
      <c r="D194" s="13" t="n">
        <v>1.0197520779</v>
      </c>
      <c r="E194" s="14" t="n">
        <f aca="false">D194/C194*100</f>
        <v>101.158039289964</v>
      </c>
      <c r="F194" s="14" t="n">
        <v>103.871440750068</v>
      </c>
    </row>
    <row r="195" customFormat="false" ht="19.5" hidden="false" customHeight="true" outlineLevel="0" collapsed="false">
      <c r="A195" s="11" t="s">
        <v>136</v>
      </c>
      <c r="B195" s="12" t="n">
        <v>1.5180360499</v>
      </c>
      <c r="C195" s="12" t="n">
        <v>1.5180360499</v>
      </c>
      <c r="D195" s="13" t="n">
        <v>1.5628176758</v>
      </c>
      <c r="E195" s="14" t="n">
        <f aca="false">D195/C195*100</f>
        <v>102.949971175121</v>
      </c>
      <c r="F195" s="14" t="n">
        <v>102.195010136982</v>
      </c>
    </row>
    <row r="196" customFormat="false" ht="19.5" hidden="false" customHeight="true" outlineLevel="0" collapsed="false">
      <c r="A196" s="11" t="s">
        <v>137</v>
      </c>
      <c r="B196" s="18" t="n">
        <v>0.2639036013</v>
      </c>
      <c r="C196" s="18" t="n">
        <v>0.2639036013</v>
      </c>
      <c r="D196" s="13" t="n">
        <v>0.2341733561</v>
      </c>
      <c r="E196" s="14" t="n">
        <f aca="false">D196/C196*100</f>
        <v>88.734429900332</v>
      </c>
      <c r="F196" s="14" t="n">
        <v>91.3273657920372</v>
      </c>
    </row>
    <row r="197" customFormat="false" ht="19.5" hidden="false" customHeight="true" outlineLevel="0" collapsed="false">
      <c r="A197" s="11" t="s">
        <v>138</v>
      </c>
      <c r="B197" s="12" t="n">
        <v>0.091863349</v>
      </c>
      <c r="C197" s="12" t="n">
        <v>0.091863349</v>
      </c>
      <c r="D197" s="13" t="n">
        <v>0.0829126257</v>
      </c>
      <c r="E197" s="14" t="n">
        <f aca="false">D197/C197*100</f>
        <v>90.2564805252201</v>
      </c>
      <c r="F197" s="14" t="n">
        <v>113.178992662149</v>
      </c>
    </row>
    <row r="198" customFormat="false" ht="19.5" hidden="false" customHeight="true" outlineLevel="0" collapsed="false">
      <c r="A198" s="11" t="s">
        <v>139</v>
      </c>
      <c r="B198" s="12" t="n">
        <v>1.5724980496</v>
      </c>
      <c r="C198" s="12" t="n">
        <v>1.5724980496</v>
      </c>
      <c r="D198" s="13" t="n">
        <v>1.0326802551</v>
      </c>
      <c r="E198" s="14" t="n">
        <f aca="false">D198/C198*100</f>
        <v>65.6713218412376</v>
      </c>
      <c r="F198" s="14" t="n">
        <v>95.508937391165</v>
      </c>
    </row>
    <row r="199" customFormat="false" ht="19.5" hidden="false" customHeight="true" outlineLevel="0" collapsed="false">
      <c r="A199" s="11" t="s">
        <v>140</v>
      </c>
      <c r="B199" s="12" t="n">
        <v>0.34255911</v>
      </c>
      <c r="C199" s="12" t="n">
        <v>0.34255911</v>
      </c>
      <c r="D199" s="13" t="n">
        <v>0.3239104803</v>
      </c>
      <c r="E199" s="14" t="n">
        <f aca="false">D199/C199*100</f>
        <v>94.5560841455946</v>
      </c>
      <c r="F199" s="14" t="n">
        <v>111.269047155374</v>
      </c>
    </row>
    <row r="200" customFormat="false" ht="19.5" hidden="false" customHeight="true" outlineLevel="0" collapsed="false">
      <c r="A200" s="11" t="s">
        <v>141</v>
      </c>
      <c r="B200" s="12"/>
      <c r="C200" s="12"/>
      <c r="D200" s="13" t="n">
        <v>0.00791979</v>
      </c>
      <c r="E200" s="14"/>
      <c r="F200" s="14" t="n">
        <v>395.9895</v>
      </c>
    </row>
    <row r="201" customFormat="false" ht="19.5" hidden="false" customHeight="true" outlineLevel="0" collapsed="false">
      <c r="A201" s="11" t="s">
        <v>142</v>
      </c>
      <c r="B201" s="12" t="n">
        <v>0.34255911</v>
      </c>
      <c r="C201" s="12" t="n">
        <v>0.34255911</v>
      </c>
      <c r="D201" s="13" t="n">
        <v>0.3159906903</v>
      </c>
      <c r="E201" s="14" t="n">
        <f aca="false">D201/C201*100</f>
        <v>92.2441357055137</v>
      </c>
      <c r="F201" s="14" t="n">
        <v>111.942082644105</v>
      </c>
    </row>
    <row r="202" customFormat="false" ht="19.5" hidden="false" customHeight="true" outlineLevel="0" collapsed="false">
      <c r="A202" s="11" t="s">
        <v>143</v>
      </c>
      <c r="B202" s="12" t="n">
        <v>2.7322253743</v>
      </c>
      <c r="C202" s="12" t="n">
        <v>2.7322253743</v>
      </c>
      <c r="D202" s="13" t="n">
        <v>3.271571441</v>
      </c>
      <c r="E202" s="14" t="n">
        <f aca="false">D202/C202*100</f>
        <v>119.740174868926</v>
      </c>
      <c r="F202" s="14" t="n">
        <v>69.5065811241742</v>
      </c>
    </row>
    <row r="203" customFormat="false" ht="19.5" hidden="false" customHeight="true" outlineLevel="0" collapsed="false">
      <c r="A203" s="19" t="s">
        <v>144</v>
      </c>
      <c r="B203" s="12" t="n">
        <v>0.4727087937</v>
      </c>
      <c r="C203" s="12" t="n">
        <v>0.4727087937</v>
      </c>
      <c r="D203" s="13" t="n">
        <v>0.4543490852</v>
      </c>
      <c r="E203" s="14" t="n">
        <f aca="false">D203/C203*100</f>
        <v>96.1160636855739</v>
      </c>
      <c r="F203" s="14" t="n">
        <v>86.0617618686269</v>
      </c>
    </row>
    <row r="204" customFormat="false" ht="19.5" hidden="false" customHeight="true" outlineLevel="0" collapsed="false">
      <c r="A204" s="19" t="s">
        <v>145</v>
      </c>
      <c r="B204" s="12" t="n">
        <v>0.284</v>
      </c>
      <c r="C204" s="12" t="n">
        <v>0.284</v>
      </c>
      <c r="D204" s="13" t="n">
        <v>0.2723565272</v>
      </c>
      <c r="E204" s="14" t="n">
        <f aca="false">D204/C204*100</f>
        <v>95.9001856338028</v>
      </c>
      <c r="F204" s="14" t="n">
        <v>273.277194241519</v>
      </c>
    </row>
    <row r="205" customFormat="false" ht="19.5" hidden="false" customHeight="true" outlineLevel="0" collapsed="false">
      <c r="A205" s="19" t="s">
        <v>146</v>
      </c>
      <c r="B205" s="12" t="n">
        <v>0.3256822762</v>
      </c>
      <c r="C205" s="12" t="n">
        <v>0.3256822762</v>
      </c>
      <c r="D205" s="13" t="n">
        <v>0.4235388135</v>
      </c>
      <c r="E205" s="14" t="n">
        <f aca="false">D205/C205*100</f>
        <v>130.04662655941</v>
      </c>
      <c r="F205" s="14" t="n">
        <v>138.016522694594</v>
      </c>
    </row>
    <row r="206" customFormat="false" ht="19.5" hidden="false" customHeight="true" outlineLevel="0" collapsed="false">
      <c r="A206" s="19" t="s">
        <v>147</v>
      </c>
      <c r="B206" s="12" t="n">
        <v>0.066656</v>
      </c>
      <c r="C206" s="12" t="n">
        <v>0.066656</v>
      </c>
      <c r="D206" s="13" t="n">
        <v>0.0642801832</v>
      </c>
      <c r="E206" s="14" t="n">
        <f aca="false">D206/C206*100</f>
        <v>96.435704512722</v>
      </c>
      <c r="F206" s="14" t="n">
        <v>112.55150337213</v>
      </c>
    </row>
    <row r="207" customFormat="false" ht="19.5" hidden="false" customHeight="true" outlineLevel="0" collapsed="false">
      <c r="A207" s="19" t="s">
        <v>148</v>
      </c>
      <c r="B207" s="12" t="n">
        <v>1.5831783044</v>
      </c>
      <c r="C207" s="12" t="n">
        <v>1.5831783044</v>
      </c>
      <c r="D207" s="13" t="n">
        <v>2.0570468319</v>
      </c>
      <c r="E207" s="14" t="n">
        <f aca="false">D207/C207*100</f>
        <v>129.931469259212</v>
      </c>
      <c r="F207" s="14" t="n">
        <v>55.367398742988</v>
      </c>
    </row>
    <row r="208" customFormat="false" ht="19.5" hidden="false" customHeight="true" outlineLevel="0" collapsed="false">
      <c r="A208" s="19" t="s">
        <v>149</v>
      </c>
      <c r="B208" s="12" t="n">
        <v>0.2526343</v>
      </c>
      <c r="C208" s="12" t="n">
        <v>0.2526343</v>
      </c>
      <c r="D208" s="13" t="n">
        <v>0.2553167949</v>
      </c>
      <c r="E208" s="14" t="n">
        <f aca="false">D208/C208*100</f>
        <v>101.061809461344</v>
      </c>
      <c r="F208" s="14" t="n">
        <v>101.770064524625</v>
      </c>
    </row>
    <row r="209" customFormat="false" ht="19.5" hidden="false" customHeight="true" outlineLevel="0" collapsed="false">
      <c r="A209" s="11" t="s">
        <v>150</v>
      </c>
      <c r="B209" s="12" t="n">
        <v>0.2146343</v>
      </c>
      <c r="C209" s="12" t="n">
        <v>0.2146343</v>
      </c>
      <c r="D209" s="13" t="n">
        <v>0.2173167949</v>
      </c>
      <c r="E209" s="14" t="n">
        <f aca="false">D209/C209*100</f>
        <v>101.249797865486</v>
      </c>
      <c r="F209" s="14" t="n">
        <v>100.193681733818</v>
      </c>
    </row>
    <row r="210" customFormat="false" ht="19.5" hidden="false" customHeight="true" outlineLevel="0" collapsed="false">
      <c r="A210" s="11" t="s">
        <v>151</v>
      </c>
      <c r="B210" s="12" t="n">
        <v>0.038</v>
      </c>
      <c r="C210" s="12" t="n">
        <v>0.038</v>
      </c>
      <c r="D210" s="13" t="n">
        <v>0.038</v>
      </c>
      <c r="E210" s="14" t="n">
        <f aca="false">D210/C210*100</f>
        <v>100</v>
      </c>
      <c r="F210" s="14" t="n">
        <v>111.832397374646</v>
      </c>
    </row>
    <row r="211" customFormat="false" ht="19.5" hidden="false" customHeight="true" outlineLevel="0" collapsed="false">
      <c r="A211" s="11" t="s">
        <v>152</v>
      </c>
      <c r="B211" s="12" t="n">
        <v>1.4305</v>
      </c>
      <c r="C211" s="12" t="n">
        <v>1.4305</v>
      </c>
      <c r="D211" s="13" t="n">
        <v>1.5203994396</v>
      </c>
      <c r="E211" s="14" t="n">
        <f aca="false">D211/C211*100</f>
        <v>106.284476728417</v>
      </c>
      <c r="F211" s="14" t="n">
        <v>98.6857114409002</v>
      </c>
    </row>
    <row r="212" customFormat="false" ht="19.5" hidden="false" customHeight="true" outlineLevel="0" collapsed="false">
      <c r="A212" s="11" t="s">
        <v>153</v>
      </c>
      <c r="B212" s="12" t="n">
        <v>1.4305</v>
      </c>
      <c r="C212" s="12" t="n">
        <v>1.4305</v>
      </c>
      <c r="D212" s="13" t="n">
        <v>1.5203994396</v>
      </c>
      <c r="E212" s="14" t="n">
        <f aca="false">D212/C212*100</f>
        <v>106.284476728417</v>
      </c>
      <c r="F212" s="14" t="n">
        <v>98.6857114409002</v>
      </c>
    </row>
    <row r="213" customFormat="false" ht="35.25" hidden="false" customHeight="true" outlineLevel="0" collapsed="false">
      <c r="A213" s="11" t="s">
        <v>154</v>
      </c>
      <c r="B213" s="12" t="n">
        <v>7.0199151108</v>
      </c>
      <c r="C213" s="12" t="n">
        <v>7.0199151108</v>
      </c>
      <c r="D213" s="13" t="n">
        <v>2.4602115123</v>
      </c>
      <c r="E213" s="14" t="n">
        <f aca="false">D213/C213*100</f>
        <v>35.0461718335456</v>
      </c>
      <c r="F213" s="14" t="n">
        <v>65.2924162389284</v>
      </c>
    </row>
    <row r="214" customFormat="false" ht="23.25" hidden="false" customHeight="true" outlineLevel="0" collapsed="false">
      <c r="A214" s="11" t="s">
        <v>155</v>
      </c>
      <c r="B214" s="18" t="n">
        <v>0.6</v>
      </c>
      <c r="C214" s="18" t="n">
        <v>0.6</v>
      </c>
      <c r="D214" s="15" t="n">
        <v>0.59653974</v>
      </c>
      <c r="E214" s="14" t="n">
        <f aca="false">D214/C214*100</f>
        <v>99.42329</v>
      </c>
      <c r="F214" s="14" t="n">
        <v>108.763062389502</v>
      </c>
    </row>
    <row r="215" customFormat="false" ht="31.5" hidden="false" customHeight="true" outlineLevel="0" collapsed="false">
      <c r="A215" s="11" t="s">
        <v>156</v>
      </c>
      <c r="B215" s="12" t="n">
        <v>6.4199151108</v>
      </c>
      <c r="C215" s="12" t="n">
        <v>6.4199151108</v>
      </c>
      <c r="D215" s="13" t="n">
        <v>1.8636717723</v>
      </c>
      <c r="E215" s="14" t="n">
        <f aca="false">D215/C215*100</f>
        <v>29.0295391782488</v>
      </c>
      <c r="F215" s="14" t="n">
        <v>57.8867552378014</v>
      </c>
    </row>
    <row r="216" customFormat="false" ht="24" hidden="false" customHeight="true" outlineLevel="0" collapsed="false">
      <c r="A216" s="11" t="s">
        <v>157</v>
      </c>
      <c r="B216" s="12" t="n">
        <v>110.9467467047</v>
      </c>
      <c r="C216" s="12" t="n">
        <v>110.9467467047</v>
      </c>
      <c r="D216" s="13" t="n">
        <v>113.3102846231</v>
      </c>
      <c r="E216" s="14" t="n">
        <f aca="false">D216/C216*100</f>
        <v>102.130335488512</v>
      </c>
      <c r="F216" s="14" t="n">
        <v>104.635861169503</v>
      </c>
    </row>
    <row r="217" customFormat="false" ht="42" hidden="false" customHeight="true" outlineLevel="0" collapsed="false">
      <c r="A217" s="11" t="s">
        <v>158</v>
      </c>
      <c r="B217" s="12" t="n">
        <v>2.7354541243</v>
      </c>
      <c r="C217" s="12" t="n">
        <v>2.7354541243</v>
      </c>
      <c r="D217" s="13" t="n">
        <v>2.6412502766</v>
      </c>
      <c r="E217" s="14" t="n">
        <f aca="false">D217/C217*100</f>
        <v>96.5561898164128</v>
      </c>
      <c r="F217" s="14" t="n">
        <v>112.316819405119</v>
      </c>
    </row>
    <row r="218" customFormat="false" ht="23.25" hidden="false" customHeight="true" outlineLevel="0" collapsed="false">
      <c r="A218" s="11" t="s">
        <v>10</v>
      </c>
      <c r="B218" s="12" t="n">
        <v>0.209385504</v>
      </c>
      <c r="C218" s="12" t="n">
        <v>0.209385504</v>
      </c>
      <c r="D218" s="13" t="n">
        <v>0.1754898315</v>
      </c>
      <c r="E218" s="14" t="n">
        <f aca="false">D218/C218*100</f>
        <v>83.8118342232517</v>
      </c>
      <c r="F218" s="14" t="n">
        <v>87.5478725412024</v>
      </c>
    </row>
    <row r="219" customFormat="false" ht="23.25" hidden="false" customHeight="true" outlineLevel="0" collapsed="false">
      <c r="A219" s="11" t="s">
        <v>159</v>
      </c>
      <c r="B219" s="12" t="n">
        <v>0.103778</v>
      </c>
      <c r="C219" s="12" t="n">
        <v>0.103778</v>
      </c>
      <c r="D219" s="13" t="n">
        <v>0.0650492828</v>
      </c>
      <c r="E219" s="14" t="n">
        <f aca="false">D219/C219*100</f>
        <v>62.6811875349303</v>
      </c>
      <c r="F219" s="14" t="n">
        <v>84.4624659744138</v>
      </c>
    </row>
    <row r="220" customFormat="false" ht="23.25" hidden="false" customHeight="true" outlineLevel="0" collapsed="false">
      <c r="A220" s="11" t="s">
        <v>160</v>
      </c>
      <c r="B220" s="12" t="n">
        <v>0.199603523</v>
      </c>
      <c r="C220" s="12" t="n">
        <v>0.199603523</v>
      </c>
      <c r="D220" s="13" t="n">
        <v>0.1678591975</v>
      </c>
      <c r="E220" s="14" t="n">
        <f aca="false">D220/C220*100</f>
        <v>84.0963100135262</v>
      </c>
      <c r="F220" s="14" t="n">
        <v>87.0617045130502</v>
      </c>
    </row>
    <row r="221" customFormat="false" ht="23.25" hidden="false" customHeight="true" outlineLevel="0" collapsed="false">
      <c r="A221" s="11" t="s">
        <v>161</v>
      </c>
      <c r="B221" s="12" t="n">
        <v>0.0493</v>
      </c>
      <c r="C221" s="12" t="n">
        <v>0.0493</v>
      </c>
      <c r="D221" s="13" t="n">
        <v>0.0351009073</v>
      </c>
      <c r="E221" s="14" t="n">
        <f aca="false">D221/C221*100</f>
        <v>71.1985949290061</v>
      </c>
      <c r="F221" s="14" t="n">
        <v>80.9877231207455</v>
      </c>
    </row>
    <row r="222" customFormat="false" ht="23.25" hidden="false" customHeight="true" outlineLevel="0" collapsed="false">
      <c r="A222" s="11" t="s">
        <v>32</v>
      </c>
      <c r="B222" s="12" t="n">
        <v>0.0098</v>
      </c>
      <c r="C222" s="12" t="n">
        <v>0.0098</v>
      </c>
      <c r="D222" s="13" t="n">
        <v>0.035765</v>
      </c>
      <c r="E222" s="14" t="n">
        <f aca="false">D222/C222*100</f>
        <v>364.948979591837</v>
      </c>
      <c r="F222" s="14" t="n">
        <v>139.293503661006</v>
      </c>
    </row>
    <row r="223" customFormat="false" ht="23.25" hidden="false" customHeight="true" outlineLevel="0" collapsed="false">
      <c r="A223" s="11" t="s">
        <v>162</v>
      </c>
      <c r="B223" s="12" t="n">
        <v>0.261134856</v>
      </c>
      <c r="C223" s="12" t="n">
        <v>0.261134856</v>
      </c>
      <c r="D223" s="13" t="n">
        <v>0.24503495</v>
      </c>
      <c r="E223" s="14" t="n">
        <f aca="false">D223/C223*100</f>
        <v>93.8346392179832</v>
      </c>
      <c r="F223" s="14" t="n">
        <v>109.395112980475</v>
      </c>
    </row>
    <row r="224" customFormat="false" ht="23.25" hidden="false" customHeight="true" outlineLevel="0" collapsed="false">
      <c r="A224" s="11" t="s">
        <v>163</v>
      </c>
      <c r="B224" s="20" t="n">
        <v>0.01328</v>
      </c>
      <c r="C224" s="20" t="n">
        <v>0.01328</v>
      </c>
      <c r="D224" s="21" t="n">
        <v>0.013262</v>
      </c>
      <c r="E224" s="14" t="n">
        <f aca="false">D224/C224*100</f>
        <v>99.8644578313253</v>
      </c>
      <c r="F224" s="14" t="n">
        <v>42.7775541380236</v>
      </c>
    </row>
    <row r="225" customFormat="false" ht="23.25" hidden="false" customHeight="true" outlineLevel="0" collapsed="false">
      <c r="A225" s="11" t="s">
        <v>18</v>
      </c>
      <c r="B225" s="12" t="n">
        <v>0.6626354675</v>
      </c>
      <c r="C225" s="12" t="n">
        <v>0.6626354675</v>
      </c>
      <c r="D225" s="13" t="n">
        <v>0.8155862797</v>
      </c>
      <c r="E225" s="14" t="n">
        <f aca="false">D225/C225*100</f>
        <v>123.082195219199</v>
      </c>
      <c r="F225" s="14" t="n">
        <v>149.890652635377</v>
      </c>
    </row>
    <row r="226" customFormat="false" ht="33.75" hidden="false" customHeight="true" outlineLevel="0" collapsed="false">
      <c r="A226" s="11" t="s">
        <v>164</v>
      </c>
      <c r="B226" s="12" t="n">
        <v>1.2265367738</v>
      </c>
      <c r="C226" s="12" t="n">
        <v>1.2265367738</v>
      </c>
      <c r="D226" s="13" t="n">
        <v>1.0881028278</v>
      </c>
      <c r="E226" s="14" t="n">
        <f aca="false">D226/C226*100</f>
        <v>88.7134288219415</v>
      </c>
      <c r="F226" s="14" t="n">
        <v>107.392105177045</v>
      </c>
    </row>
    <row r="227" customFormat="false" ht="21" hidden="false" customHeight="true" outlineLevel="0" collapsed="false">
      <c r="A227" s="11" t="s">
        <v>165</v>
      </c>
      <c r="B227" s="12" t="n">
        <v>1.8690099721</v>
      </c>
      <c r="C227" s="12" t="n">
        <v>1.8690099721</v>
      </c>
      <c r="D227" s="13" t="n">
        <v>1.6595465269</v>
      </c>
      <c r="E227" s="14" t="n">
        <f aca="false">D227/C227*100</f>
        <v>88.7928128620604</v>
      </c>
      <c r="F227" s="14" t="n">
        <v>69.4543904720147</v>
      </c>
    </row>
    <row r="228" customFormat="false" ht="21" hidden="false" customHeight="true" outlineLevel="0" collapsed="false">
      <c r="A228" s="11" t="s">
        <v>10</v>
      </c>
      <c r="B228" s="12" t="n">
        <v>0.21330174</v>
      </c>
      <c r="C228" s="12" t="n">
        <v>0.21330174</v>
      </c>
      <c r="D228" s="13" t="n">
        <v>0.1829665122</v>
      </c>
      <c r="E228" s="14" t="n">
        <f aca="false">D228/C228*100</f>
        <v>85.7782558173225</v>
      </c>
      <c r="F228" s="14" t="n">
        <v>91.1577100850149</v>
      </c>
    </row>
    <row r="229" customFormat="false" ht="21" hidden="false" customHeight="true" outlineLevel="0" collapsed="false">
      <c r="A229" s="11" t="s">
        <v>166</v>
      </c>
      <c r="B229" s="18" t="n">
        <v>0.1046317515</v>
      </c>
      <c r="C229" s="18" t="n">
        <v>0.1046317515</v>
      </c>
      <c r="D229" s="15" t="n">
        <v>0.0979812005</v>
      </c>
      <c r="E229" s="14" t="n">
        <f aca="false">D229/C229*100</f>
        <v>93.6438500697372</v>
      </c>
      <c r="F229" s="14" t="n">
        <v>67.2472093515308</v>
      </c>
    </row>
    <row r="230" customFormat="false" ht="21" hidden="false" customHeight="true" outlineLevel="0" collapsed="false">
      <c r="A230" s="11" t="s">
        <v>167</v>
      </c>
      <c r="B230" s="16" t="n">
        <v>0.00135</v>
      </c>
      <c r="C230" s="16" t="n">
        <v>0.00135</v>
      </c>
      <c r="D230" s="17" t="n">
        <v>0.00133866</v>
      </c>
      <c r="E230" s="14" t="n">
        <f aca="false">D230/C230*100</f>
        <v>99.16</v>
      </c>
      <c r="F230" s="14" t="n">
        <v>46.7699897282529</v>
      </c>
    </row>
    <row r="231" customFormat="false" ht="21" hidden="false" customHeight="true" outlineLevel="0" collapsed="false">
      <c r="A231" s="11" t="s">
        <v>168</v>
      </c>
      <c r="B231" s="12" t="n">
        <v>0.3372631985</v>
      </c>
      <c r="C231" s="12" t="n">
        <v>0.3372631985</v>
      </c>
      <c r="D231" s="13" t="n">
        <v>0.2999444736</v>
      </c>
      <c r="E231" s="14" t="n">
        <f aca="false">D231/C231*100</f>
        <v>88.9348363337662</v>
      </c>
      <c r="F231" s="14" t="n">
        <v>105.004049590178</v>
      </c>
    </row>
    <row r="232" customFormat="false" ht="21" hidden="false" customHeight="true" outlineLevel="0" collapsed="false">
      <c r="A232" s="11" t="s">
        <v>169</v>
      </c>
      <c r="B232" s="12" t="n">
        <v>1.2124632821</v>
      </c>
      <c r="C232" s="12" t="n">
        <v>1.2124632821</v>
      </c>
      <c r="D232" s="13" t="n">
        <v>1.0773156806</v>
      </c>
      <c r="E232" s="14" t="n">
        <f aca="false">D232/C232*100</f>
        <v>88.853468513626</v>
      </c>
      <c r="F232" s="14" t="n">
        <v>61.4038800533024</v>
      </c>
    </row>
    <row r="233" customFormat="false" ht="21" hidden="false" customHeight="true" outlineLevel="0" collapsed="false">
      <c r="A233" s="11" t="s">
        <v>170</v>
      </c>
      <c r="B233" s="12" t="n">
        <v>33.1703863784</v>
      </c>
      <c r="C233" s="12" t="n">
        <v>33.1703863784</v>
      </c>
      <c r="D233" s="13" t="n">
        <v>40.6683363596</v>
      </c>
      <c r="E233" s="14" t="n">
        <f aca="false">D233/C233*100</f>
        <v>122.604349239907</v>
      </c>
      <c r="F233" s="14" t="n">
        <v>134.843257972426</v>
      </c>
    </row>
    <row r="234" customFormat="false" ht="21" hidden="false" customHeight="true" outlineLevel="0" collapsed="false">
      <c r="A234" s="11" t="s">
        <v>171</v>
      </c>
      <c r="B234" s="12" t="n">
        <v>0.5063060881</v>
      </c>
      <c r="C234" s="12" t="n">
        <v>0.5063060881</v>
      </c>
      <c r="D234" s="13" t="n">
        <v>2.0763624523</v>
      </c>
      <c r="E234" s="14" t="n">
        <f aca="false">D234/C234*100</f>
        <v>410.100234048519</v>
      </c>
      <c r="F234" s="14" t="n">
        <v>268.133718286477</v>
      </c>
    </row>
    <row r="235" customFormat="false" ht="21" hidden="false" customHeight="true" outlineLevel="0" collapsed="false">
      <c r="A235" s="11" t="s">
        <v>172</v>
      </c>
      <c r="B235" s="12" t="n">
        <v>2.0460094779</v>
      </c>
      <c r="C235" s="12" t="n">
        <v>2.0460094779</v>
      </c>
      <c r="D235" s="13" t="n">
        <v>8.3326636093</v>
      </c>
      <c r="E235" s="14" t="n">
        <f aca="false">D235/C235*100</f>
        <v>407.264174448133</v>
      </c>
      <c r="F235" s="14" t="n">
        <v>253.810414140568</v>
      </c>
    </row>
    <row r="236" customFormat="false" ht="33" hidden="false" customHeight="true" outlineLevel="0" collapsed="false">
      <c r="A236" s="11" t="s">
        <v>173</v>
      </c>
      <c r="B236" s="12" t="n">
        <v>19.9145971536</v>
      </c>
      <c r="C236" s="12" t="n">
        <v>19.9145971536</v>
      </c>
      <c r="D236" s="13" t="n">
        <v>20.2223000529</v>
      </c>
      <c r="E236" s="14" t="n">
        <f aca="false">D236/C236*100</f>
        <v>101.545112346118</v>
      </c>
      <c r="F236" s="14" t="n">
        <v>117.229298149618</v>
      </c>
    </row>
    <row r="237" customFormat="false" ht="33" hidden="false" customHeight="true" outlineLevel="0" collapsed="false">
      <c r="A237" s="11" t="s">
        <v>174</v>
      </c>
      <c r="B237" s="12" t="n">
        <v>10.6590736588</v>
      </c>
      <c r="C237" s="12" t="n">
        <v>10.6590736588</v>
      </c>
      <c r="D237" s="13" t="n">
        <v>10.0005222451</v>
      </c>
      <c r="E237" s="14" t="n">
        <f aca="false">D237/C237*100</f>
        <v>93.8216824953048</v>
      </c>
      <c r="F237" s="14" t="n">
        <v>113.601398759346</v>
      </c>
    </row>
    <row r="238" customFormat="false" ht="33" hidden="false" customHeight="true" outlineLevel="0" collapsed="false">
      <c r="A238" s="11" t="s">
        <v>175</v>
      </c>
      <c r="B238" s="18" t="n">
        <v>0.0444</v>
      </c>
      <c r="C238" s="18" t="n">
        <v>0.0444</v>
      </c>
      <c r="D238" s="15" t="n">
        <v>0.036488</v>
      </c>
      <c r="E238" s="14" t="n">
        <f aca="false">D238/C238*100</f>
        <v>82.1801801801802</v>
      </c>
      <c r="F238" s="14" t="n">
        <v>74.5718373186184</v>
      </c>
    </row>
    <row r="239" customFormat="false" ht="20.25" hidden="false" customHeight="true" outlineLevel="0" collapsed="false">
      <c r="A239" s="11" t="s">
        <v>176</v>
      </c>
      <c r="B239" s="12" t="n">
        <v>7.3361</v>
      </c>
      <c r="C239" s="12" t="n">
        <v>7.3361</v>
      </c>
      <c r="D239" s="13" t="n">
        <v>8.9355962748</v>
      </c>
      <c r="E239" s="14" t="n">
        <f aca="false">D239/C239*100</f>
        <v>121.803087128038</v>
      </c>
      <c r="F239" s="14" t="n">
        <v>96.0276681563357</v>
      </c>
    </row>
    <row r="240" customFormat="false" ht="20.25" hidden="false" customHeight="true" outlineLevel="0" collapsed="false">
      <c r="A240" s="11" t="s">
        <v>177</v>
      </c>
      <c r="B240" s="18" t="n">
        <v>0.0222</v>
      </c>
      <c r="C240" s="18" t="n">
        <v>0.0222</v>
      </c>
      <c r="D240" s="15" t="n">
        <v>0.02292</v>
      </c>
      <c r="E240" s="14" t="n">
        <f aca="false">D240/C240*100</f>
        <v>103.243243243243</v>
      </c>
      <c r="F240" s="14"/>
    </row>
    <row r="241" customFormat="false" ht="20.25" hidden="false" customHeight="true" outlineLevel="0" collapsed="false">
      <c r="A241" s="11" t="s">
        <v>178</v>
      </c>
      <c r="B241" s="12" t="n">
        <v>3.985</v>
      </c>
      <c r="C241" s="12" t="n">
        <v>3.985</v>
      </c>
      <c r="D241" s="13" t="n">
        <v>3.985</v>
      </c>
      <c r="E241" s="14" t="n">
        <f aca="false">D241/C241*100</f>
        <v>100</v>
      </c>
      <c r="F241" s="14" t="n">
        <v>99.625</v>
      </c>
    </row>
    <row r="242" customFormat="false" ht="20.25" hidden="false" customHeight="true" outlineLevel="0" collapsed="false">
      <c r="A242" s="11" t="s">
        <v>179</v>
      </c>
      <c r="B242" s="18" t="n">
        <v>3.3289</v>
      </c>
      <c r="C242" s="18" t="n">
        <v>3.3289</v>
      </c>
      <c r="D242" s="15" t="n">
        <v>3.325443417</v>
      </c>
      <c r="E242" s="14" t="n">
        <f aca="false">D242/C242*100</f>
        <v>99.8961644086635</v>
      </c>
      <c r="F242" s="14" t="n">
        <v>74.1666962595073</v>
      </c>
    </row>
    <row r="243" customFormat="false" ht="20.25" hidden="false" customHeight="true" outlineLevel="0" collapsed="false">
      <c r="A243" s="11" t="s">
        <v>180</v>
      </c>
      <c r="B243" s="12"/>
      <c r="C243" s="12"/>
      <c r="D243" s="13" t="n">
        <v>1.6022328578</v>
      </c>
      <c r="E243" s="14"/>
      <c r="F243" s="14" t="n">
        <v>195.04013845438</v>
      </c>
    </row>
    <row r="244" customFormat="false" ht="22.5" hidden="false" customHeight="true" outlineLevel="0" collapsed="false">
      <c r="A244" s="11" t="s">
        <v>181</v>
      </c>
      <c r="B244" s="12" t="n">
        <v>2.8350120204</v>
      </c>
      <c r="C244" s="12" t="n">
        <v>2.8350120204</v>
      </c>
      <c r="D244" s="13" t="n">
        <v>4.1259917257</v>
      </c>
      <c r="E244" s="14" t="n">
        <f aca="false">D244/C244*100</f>
        <v>145.537009931896</v>
      </c>
      <c r="F244" s="14" t="n">
        <v>119.607329408177</v>
      </c>
    </row>
    <row r="245" customFormat="false" ht="22.5" hidden="false" customHeight="true" outlineLevel="0" collapsed="false">
      <c r="A245" s="11" t="s">
        <v>182</v>
      </c>
      <c r="B245" s="12" t="n">
        <v>1.1548229745</v>
      </c>
      <c r="C245" s="12" t="n">
        <v>1.1548229745</v>
      </c>
      <c r="D245" s="13" t="n">
        <v>2.1027328181</v>
      </c>
      <c r="E245" s="14" t="n">
        <f aca="false">D245/C245*100</f>
        <v>182.08269704804</v>
      </c>
      <c r="F245" s="14" t="n">
        <v>159.297103477853</v>
      </c>
    </row>
    <row r="246" customFormat="false" ht="22.5" hidden="false" customHeight="true" outlineLevel="0" collapsed="false">
      <c r="A246" s="11" t="s">
        <v>183</v>
      </c>
      <c r="B246" s="12" t="n">
        <v>0.26</v>
      </c>
      <c r="C246" s="12" t="n">
        <v>0.26</v>
      </c>
      <c r="D246" s="13" t="n">
        <v>0.312</v>
      </c>
      <c r="E246" s="14" t="n">
        <f aca="false">D246/C246*100</f>
        <v>120</v>
      </c>
      <c r="F246" s="14" t="n">
        <v>106.858416843934</v>
      </c>
    </row>
    <row r="247" customFormat="false" ht="25.5" hidden="false" customHeight="true" outlineLevel="0" collapsed="false">
      <c r="A247" s="11" t="s">
        <v>184</v>
      </c>
      <c r="B247" s="12" t="n">
        <v>0.2228</v>
      </c>
      <c r="C247" s="12" t="n">
        <v>0.2228</v>
      </c>
      <c r="D247" s="13" t="n">
        <v>0.1116045846</v>
      </c>
      <c r="E247" s="14" t="n">
        <f aca="false">D247/C247*100</f>
        <v>50.0918243267505</v>
      </c>
      <c r="F247" s="14" t="n">
        <v>60.947375849291</v>
      </c>
    </row>
    <row r="248" customFormat="false" ht="22.5" hidden="false" customHeight="true" outlineLevel="0" collapsed="false">
      <c r="A248" s="11" t="s">
        <v>185</v>
      </c>
      <c r="B248" s="12" t="n">
        <v>0.9062</v>
      </c>
      <c r="C248" s="12" t="n">
        <v>0.9062</v>
      </c>
      <c r="D248" s="13" t="n">
        <v>0.788311165</v>
      </c>
      <c r="E248" s="14" t="n">
        <f aca="false">D248/C248*100</f>
        <v>86.9908590818804</v>
      </c>
      <c r="F248" s="14" t="n">
        <v>86.9906461650263</v>
      </c>
    </row>
    <row r="249" customFormat="false" ht="29.25" hidden="false" customHeight="true" outlineLevel="0" collapsed="false">
      <c r="A249" s="11" t="s">
        <v>186</v>
      </c>
      <c r="B249" s="12" t="n">
        <v>0.03791</v>
      </c>
      <c r="C249" s="12" t="n">
        <v>0.03791</v>
      </c>
      <c r="D249" s="13" t="n">
        <v>0.06991</v>
      </c>
      <c r="E249" s="14" t="n">
        <f aca="false">D249/C249*100</f>
        <v>184.410445792667</v>
      </c>
      <c r="F249" s="14"/>
    </row>
    <row r="250" customFormat="false" ht="23.25" hidden="false" customHeight="true" outlineLevel="0" collapsed="false">
      <c r="A250" s="11" t="s">
        <v>187</v>
      </c>
      <c r="B250" s="12" t="n">
        <v>0.0869790459</v>
      </c>
      <c r="C250" s="12" t="n">
        <v>0.0869790459</v>
      </c>
      <c r="D250" s="13" t="n">
        <v>0.103131086</v>
      </c>
      <c r="E250" s="14" t="n">
        <f aca="false">D250/C250*100</f>
        <v>118.570035958511</v>
      </c>
      <c r="F250" s="14" t="n">
        <v>97.6401245792313</v>
      </c>
    </row>
    <row r="251" customFormat="false" ht="23.25" hidden="false" customHeight="true" outlineLevel="0" collapsed="false">
      <c r="A251" s="11" t="s">
        <v>188</v>
      </c>
      <c r="B251" s="12" t="n">
        <v>0.1663</v>
      </c>
      <c r="C251" s="12" t="n">
        <v>0.1663</v>
      </c>
      <c r="D251" s="13" t="n">
        <v>0.638302072</v>
      </c>
      <c r="E251" s="14" t="n">
        <f aca="false">D251/C251*100</f>
        <v>383.825659651233</v>
      </c>
      <c r="F251" s="14" t="n">
        <v>99.3172265473665</v>
      </c>
    </row>
    <row r="252" customFormat="false" ht="23.25" hidden="false" customHeight="true" outlineLevel="0" collapsed="false">
      <c r="A252" s="11" t="s">
        <v>189</v>
      </c>
      <c r="B252" s="12" t="n">
        <v>2.3299972211</v>
      </c>
      <c r="C252" s="12" t="n">
        <v>2.3299972211</v>
      </c>
      <c r="D252" s="13" t="n">
        <v>8.3951871294</v>
      </c>
      <c r="E252" s="14" t="n">
        <f aca="false">D252/C252*100</f>
        <v>360.308890215612</v>
      </c>
      <c r="F252" s="14" t="n">
        <v>139.416488376985</v>
      </c>
    </row>
    <row r="253" customFormat="false" ht="23.25" hidden="false" customHeight="true" outlineLevel="0" collapsed="false">
      <c r="A253" s="11" t="s">
        <v>190</v>
      </c>
      <c r="B253" s="12" t="n">
        <v>1.08012</v>
      </c>
      <c r="C253" s="12" t="n">
        <v>1.08012</v>
      </c>
      <c r="D253" s="13" t="n">
        <v>0.9477218016</v>
      </c>
      <c r="E253" s="14" t="n">
        <f aca="false">D253/C253*100</f>
        <v>87.7422695256083</v>
      </c>
      <c r="F253" s="14" t="n">
        <v>91.8800682294862</v>
      </c>
    </row>
    <row r="254" customFormat="false" ht="35.25" hidden="false" customHeight="true" outlineLevel="0" collapsed="false">
      <c r="A254" s="11" t="s">
        <v>191</v>
      </c>
      <c r="B254" s="12" t="n">
        <v>0.92870084</v>
      </c>
      <c r="C254" s="12" t="n">
        <v>0.92870084</v>
      </c>
      <c r="D254" s="13" t="n">
        <v>5.1587055759</v>
      </c>
      <c r="E254" s="14" t="n">
        <f aca="false">D254/C254*100</f>
        <v>555.475493690735</v>
      </c>
      <c r="F254" s="14" t="n">
        <v>110.110428935907</v>
      </c>
    </row>
    <row r="255" customFormat="false" ht="35.25" hidden="false" customHeight="true" outlineLevel="0" collapsed="false">
      <c r="A255" s="11" t="s">
        <v>192</v>
      </c>
      <c r="B255" s="12" t="n">
        <v>0.2766413811</v>
      </c>
      <c r="C255" s="12" t="n">
        <v>0.2766413811</v>
      </c>
      <c r="D255" s="13" t="n">
        <v>2.2466095519</v>
      </c>
      <c r="E255" s="14" t="n">
        <f aca="false">D255/C255*100</f>
        <v>812.101769795567</v>
      </c>
      <c r="F255" s="14" t="n">
        <v>855.328032366797</v>
      </c>
    </row>
    <row r="256" customFormat="false" ht="21.75" hidden="false" customHeight="true" outlineLevel="0" collapsed="false">
      <c r="A256" s="11" t="s">
        <v>193</v>
      </c>
      <c r="B256" s="18" t="n">
        <v>0.044535</v>
      </c>
      <c r="C256" s="18" t="n">
        <v>0.044535</v>
      </c>
      <c r="D256" s="13" t="n">
        <v>0.0421502</v>
      </c>
      <c r="E256" s="14" t="n">
        <f aca="false">D256/C256*100</f>
        <v>94.6451105871786</v>
      </c>
      <c r="F256" s="14" t="n">
        <v>99.1921117347359</v>
      </c>
    </row>
    <row r="257" customFormat="false" ht="21.75" hidden="false" customHeight="true" outlineLevel="0" collapsed="false">
      <c r="A257" s="11" t="s">
        <v>194</v>
      </c>
      <c r="B257" s="12" t="n">
        <v>18.1184801258</v>
      </c>
      <c r="C257" s="12" t="n">
        <v>18.1184801258</v>
      </c>
      <c r="D257" s="13" t="n">
        <v>18.7874527311</v>
      </c>
      <c r="E257" s="14" t="n">
        <f aca="false">D257/C257*100</f>
        <v>103.692211491556</v>
      </c>
      <c r="F257" s="14" t="n">
        <v>115.383663849268</v>
      </c>
    </row>
    <row r="258" customFormat="false" ht="21.75" hidden="false" customHeight="true" outlineLevel="0" collapsed="false">
      <c r="A258" s="11" t="s">
        <v>195</v>
      </c>
      <c r="B258" s="12" t="n">
        <v>0.06888</v>
      </c>
      <c r="C258" s="12" t="n">
        <v>0.06888</v>
      </c>
      <c r="D258" s="13" t="n">
        <v>0.0860542508</v>
      </c>
      <c r="E258" s="14" t="n">
        <f aca="false">D258/C258*100</f>
        <v>124.933581300813</v>
      </c>
      <c r="F258" s="14" t="n">
        <v>94.205775571621</v>
      </c>
    </row>
    <row r="259" customFormat="false" ht="21.75" hidden="false" customHeight="true" outlineLevel="0" collapsed="false">
      <c r="A259" s="11" t="s">
        <v>196</v>
      </c>
      <c r="B259" s="12" t="n">
        <v>16.3076</v>
      </c>
      <c r="C259" s="12" t="n">
        <v>16.3076</v>
      </c>
      <c r="D259" s="13" t="n">
        <v>16.3076</v>
      </c>
      <c r="E259" s="14" t="n">
        <f aca="false">D259/C259*100</f>
        <v>100</v>
      </c>
      <c r="F259" s="14" t="n">
        <v>109.539455068977</v>
      </c>
    </row>
    <row r="260" customFormat="false" ht="21.75" hidden="false" customHeight="true" outlineLevel="0" collapsed="false">
      <c r="A260" s="11" t="s">
        <v>197</v>
      </c>
      <c r="B260" s="12" t="n">
        <v>0.1113575998</v>
      </c>
      <c r="C260" s="12" t="n">
        <v>0.1113575998</v>
      </c>
      <c r="D260" s="13" t="n">
        <v>0.6184316762</v>
      </c>
      <c r="E260" s="14" t="n">
        <f aca="false">D260/C260*100</f>
        <v>555.356506705167</v>
      </c>
      <c r="F260" s="14" t="n">
        <v>641.367566591259</v>
      </c>
    </row>
    <row r="261" customFormat="false" ht="21.75" hidden="false" customHeight="true" outlineLevel="0" collapsed="false">
      <c r="A261" s="11" t="s">
        <v>198</v>
      </c>
      <c r="B261" s="12" t="n">
        <v>0.273824526</v>
      </c>
      <c r="C261" s="12" t="n">
        <v>0.273824526</v>
      </c>
      <c r="D261" s="13" t="n">
        <v>0.2591326339</v>
      </c>
      <c r="E261" s="14" t="n">
        <f aca="false">D261/C261*100</f>
        <v>94.6345594696656</v>
      </c>
      <c r="F261" s="14" t="n">
        <v>106.749961843446</v>
      </c>
    </row>
    <row r="262" customFormat="false" ht="21.75" hidden="false" customHeight="true" outlineLevel="0" collapsed="false">
      <c r="A262" s="11" t="s">
        <v>199</v>
      </c>
      <c r="B262" s="12" t="n">
        <v>1.116006</v>
      </c>
      <c r="C262" s="12" t="n">
        <v>1.116006</v>
      </c>
      <c r="D262" s="13" t="n">
        <v>1.4064675422</v>
      </c>
      <c r="E262" s="14" t="n">
        <f aca="false">D262/C262*100</f>
        <v>126.026879980932</v>
      </c>
      <c r="F262" s="14" t="n">
        <v>211.291126573772</v>
      </c>
    </row>
    <row r="263" customFormat="false" ht="21.75" hidden="false" customHeight="true" outlineLevel="0" collapsed="false">
      <c r="A263" s="11" t="s">
        <v>200</v>
      </c>
      <c r="B263" s="12" t="n">
        <v>0.240812</v>
      </c>
      <c r="C263" s="12" t="n">
        <v>0.240812</v>
      </c>
      <c r="D263" s="13" t="n">
        <v>0.109766628</v>
      </c>
      <c r="E263" s="14" t="n">
        <f aca="false">D263/C263*100</f>
        <v>45.5818763184559</v>
      </c>
      <c r="F263" s="14" t="n">
        <v>36.7112468227425</v>
      </c>
    </row>
    <row r="264" customFormat="false" ht="21.75" hidden="false" customHeight="true" outlineLevel="0" collapsed="false">
      <c r="A264" s="11" t="s">
        <v>201</v>
      </c>
      <c r="B264" s="12" t="n">
        <v>5.5526817034</v>
      </c>
      <c r="C264" s="12" t="n">
        <v>5.5526817034</v>
      </c>
      <c r="D264" s="13" t="n">
        <v>5.5146824975</v>
      </c>
      <c r="E264" s="14" t="n">
        <f aca="false">D264/C264*100</f>
        <v>99.3156602893926</v>
      </c>
      <c r="F264" s="14" t="n">
        <v>99.833794899182</v>
      </c>
    </row>
    <row r="265" customFormat="false" ht="21.75" hidden="false" customHeight="true" outlineLevel="0" collapsed="false">
      <c r="A265" s="11" t="s">
        <v>10</v>
      </c>
      <c r="B265" s="18" t="n">
        <v>0.0453729</v>
      </c>
      <c r="C265" s="18" t="n">
        <v>0.0453729</v>
      </c>
      <c r="D265" s="13" t="n">
        <v>0.0414911348</v>
      </c>
      <c r="E265" s="14" t="n">
        <f aca="false">D265/C265*100</f>
        <v>91.4447496192661</v>
      </c>
      <c r="F265" s="14" t="n">
        <v>78.182487217447</v>
      </c>
    </row>
    <row r="266" customFormat="false" ht="21.75" hidden="false" customHeight="true" outlineLevel="0" collapsed="false">
      <c r="A266" s="11" t="s">
        <v>202</v>
      </c>
      <c r="B266" s="12" t="n">
        <v>0.5735266273</v>
      </c>
      <c r="C266" s="12" t="n">
        <v>0.5735266273</v>
      </c>
      <c r="D266" s="13" t="n">
        <v>0.6344212015</v>
      </c>
      <c r="E266" s="14" t="n">
        <f aca="false">D266/C266*100</f>
        <v>110.617567049445</v>
      </c>
      <c r="F266" s="14" t="n">
        <v>112.683312620515</v>
      </c>
    </row>
    <row r="267" customFormat="false" ht="21.75" hidden="false" customHeight="true" outlineLevel="0" collapsed="false">
      <c r="A267" s="11" t="s">
        <v>203</v>
      </c>
      <c r="B267" s="12" t="n">
        <v>0.90095414</v>
      </c>
      <c r="C267" s="12" t="n">
        <v>0.90095414</v>
      </c>
      <c r="D267" s="13" t="n">
        <v>0.8534632373</v>
      </c>
      <c r="E267" s="14" t="n">
        <f aca="false">D267/C267*100</f>
        <v>94.7288213027136</v>
      </c>
      <c r="F267" s="14" t="n">
        <v>69.3930988440709</v>
      </c>
    </row>
    <row r="268" customFormat="false" ht="21.75" hidden="false" customHeight="true" outlineLevel="0" collapsed="false">
      <c r="A268" s="11" t="s">
        <v>204</v>
      </c>
      <c r="B268" s="18" t="n">
        <v>0.012512</v>
      </c>
      <c r="C268" s="18" t="n">
        <v>0.012512</v>
      </c>
      <c r="D268" s="13" t="n">
        <v>0.018512</v>
      </c>
      <c r="E268" s="14" t="n">
        <f aca="false">D268/C268*100</f>
        <v>147.953964194373</v>
      </c>
      <c r="F268" s="14" t="n">
        <v>134.31730140637</v>
      </c>
    </row>
    <row r="269" customFormat="false" ht="21.75" hidden="false" customHeight="true" outlineLevel="0" collapsed="false">
      <c r="A269" s="11" t="s">
        <v>205</v>
      </c>
      <c r="B269" s="12" t="n">
        <v>2.01</v>
      </c>
      <c r="C269" s="12" t="n">
        <v>2.01</v>
      </c>
      <c r="D269" s="13" t="n">
        <v>1.853896</v>
      </c>
      <c r="E269" s="14" t="n">
        <f aca="false">D269/C269*100</f>
        <v>92.233631840796</v>
      </c>
      <c r="F269" s="14" t="n">
        <v>93.9312118449545</v>
      </c>
    </row>
    <row r="270" customFormat="false" ht="21.75" hidden="false" customHeight="true" outlineLevel="0" collapsed="false">
      <c r="A270" s="11" t="s">
        <v>206</v>
      </c>
      <c r="B270" s="12" t="n">
        <v>2.0103160361</v>
      </c>
      <c r="C270" s="12" t="n">
        <v>2.0103160361</v>
      </c>
      <c r="D270" s="13" t="n">
        <v>2.1128989239</v>
      </c>
      <c r="E270" s="14" t="n">
        <f aca="false">D270/C270*100</f>
        <v>105.102823932053</v>
      </c>
      <c r="F270" s="14" t="n">
        <v>124.991915350024</v>
      </c>
    </row>
    <row r="271" customFormat="false" ht="21.75" hidden="false" customHeight="true" outlineLevel="0" collapsed="false">
      <c r="A271" s="11" t="s">
        <v>207</v>
      </c>
      <c r="B271" s="12" t="n">
        <v>0.1803312754</v>
      </c>
      <c r="C271" s="12" t="n">
        <v>0.1803312754</v>
      </c>
      <c r="D271" s="13" t="n">
        <v>0.1507011212</v>
      </c>
      <c r="E271" s="14" t="n">
        <f aca="false">D271/C271*100</f>
        <v>83.5690430657266</v>
      </c>
      <c r="F271" s="14" t="n">
        <v>76.7708497642383</v>
      </c>
    </row>
    <row r="272" customFormat="false" ht="21.75" hidden="false" customHeight="true" outlineLevel="0" collapsed="false">
      <c r="A272" s="11" t="s">
        <v>10</v>
      </c>
      <c r="B272" s="12" t="n">
        <v>0.155881996</v>
      </c>
      <c r="C272" s="12" t="n">
        <v>0.155881996</v>
      </c>
      <c r="D272" s="13" t="n">
        <v>0.1276650765</v>
      </c>
      <c r="E272" s="14" t="n">
        <f aca="false">D272/C272*100</f>
        <v>81.8985384944648</v>
      </c>
      <c r="F272" s="14" t="n">
        <v>71.1261450762775</v>
      </c>
    </row>
    <row r="273" customFormat="false" ht="21.75" hidden="false" customHeight="true" outlineLevel="0" collapsed="false">
      <c r="A273" s="11" t="s">
        <v>208</v>
      </c>
      <c r="B273" s="18" t="n">
        <v>0.0244492794</v>
      </c>
      <c r="C273" s="18" t="n">
        <v>0.0244492794</v>
      </c>
      <c r="D273" s="13" t="n">
        <v>0.0230360447</v>
      </c>
      <c r="E273" s="14" t="n">
        <f aca="false">D273/C273*100</f>
        <v>94.2197286190774</v>
      </c>
      <c r="F273" s="14" t="n">
        <v>137.047044215826</v>
      </c>
    </row>
    <row r="274" customFormat="false" ht="21.75" hidden="false" customHeight="true" outlineLevel="0" collapsed="false">
      <c r="A274" s="11" t="s">
        <v>209</v>
      </c>
      <c r="B274" s="12" t="n">
        <v>5.07257</v>
      </c>
      <c r="C274" s="12" t="n">
        <v>5.07257</v>
      </c>
      <c r="D274" s="13" t="n">
        <v>5.115272833</v>
      </c>
      <c r="E274" s="14" t="n">
        <f aca="false">D274/C274*100</f>
        <v>100.841838220074</v>
      </c>
      <c r="F274" s="14" t="n">
        <v>101.980533701584</v>
      </c>
    </row>
    <row r="275" customFormat="false" ht="21.75" hidden="false" customHeight="true" outlineLevel="0" collapsed="false">
      <c r="A275" s="11" t="s">
        <v>210</v>
      </c>
      <c r="B275" s="12" t="n">
        <v>4.3748</v>
      </c>
      <c r="C275" s="12" t="n">
        <v>4.3748</v>
      </c>
      <c r="D275" s="13" t="n">
        <v>4.3748</v>
      </c>
      <c r="E275" s="14" t="n">
        <f aca="false">D275/C275*100</f>
        <v>100</v>
      </c>
      <c r="F275" s="14" t="n">
        <v>107.10735708165</v>
      </c>
    </row>
    <row r="276" customFormat="false" ht="21.75" hidden="false" customHeight="true" outlineLevel="0" collapsed="false">
      <c r="A276" s="11" t="s">
        <v>211</v>
      </c>
      <c r="B276" s="12" t="n">
        <v>0.69777</v>
      </c>
      <c r="C276" s="12" t="n">
        <v>0.69777</v>
      </c>
      <c r="D276" s="13" t="n">
        <v>0.740472833</v>
      </c>
      <c r="E276" s="14" t="n">
        <f aca="false">D276/C276*100</f>
        <v>106.119900970234</v>
      </c>
      <c r="F276" s="14" t="n">
        <v>79.4984408008569</v>
      </c>
    </row>
    <row r="277" customFormat="false" ht="21.75" hidden="false" customHeight="true" outlineLevel="0" collapsed="false">
      <c r="A277" s="11" t="s">
        <v>212</v>
      </c>
      <c r="B277" s="12" t="n">
        <v>0.2066559959</v>
      </c>
      <c r="C277" s="12" t="n">
        <v>0.2066559959</v>
      </c>
      <c r="D277" s="13" t="n">
        <v>0.3869997997</v>
      </c>
      <c r="E277" s="14" t="n">
        <f aca="false">D277/C277*100</f>
        <v>187.267636738335</v>
      </c>
      <c r="F277" s="14" t="n">
        <v>99.5011235027338</v>
      </c>
    </row>
    <row r="278" customFormat="false" ht="21.75" hidden="false" customHeight="true" outlineLevel="0" collapsed="false">
      <c r="A278" s="11" t="s">
        <v>213</v>
      </c>
      <c r="B278" s="12" t="n">
        <v>0.036</v>
      </c>
      <c r="C278" s="12" t="n">
        <v>0.036</v>
      </c>
      <c r="D278" s="13" t="n">
        <v>0.160516473</v>
      </c>
      <c r="E278" s="14" t="n">
        <f aca="false">D278/C278*100</f>
        <v>445.879091666667</v>
      </c>
      <c r="F278" s="14" t="n">
        <v>80.2400930514797</v>
      </c>
    </row>
    <row r="279" customFormat="false" ht="21.75" hidden="false" customHeight="true" outlineLevel="0" collapsed="false">
      <c r="A279" s="11" t="s">
        <v>214</v>
      </c>
      <c r="B279" s="12" t="n">
        <v>0.1706559959</v>
      </c>
      <c r="C279" s="12" t="n">
        <v>0.1706559959</v>
      </c>
      <c r="D279" s="13" t="n">
        <v>0.2264833267</v>
      </c>
      <c r="E279" s="14" t="n">
        <f aca="false">D279/C279*100</f>
        <v>132.713372012263</v>
      </c>
      <c r="F279" s="14" t="n">
        <v>119.899117163972</v>
      </c>
    </row>
    <row r="280" customFormat="false" ht="21.75" hidden="false" customHeight="true" outlineLevel="0" collapsed="false">
      <c r="A280" s="11" t="s">
        <v>215</v>
      </c>
      <c r="B280" s="12" t="n">
        <v>0.171</v>
      </c>
      <c r="C280" s="12" t="n">
        <v>0.171</v>
      </c>
      <c r="D280" s="13" t="n">
        <v>0.2155357515</v>
      </c>
      <c r="E280" s="14" t="n">
        <f aca="false">D280/C280*100</f>
        <v>126.044299122807</v>
      </c>
      <c r="F280" s="14" t="n">
        <v>136.159298889177</v>
      </c>
    </row>
    <row r="281" customFormat="false" ht="36" hidden="false" customHeight="true" outlineLevel="0" collapsed="false">
      <c r="A281" s="11" t="s">
        <v>216</v>
      </c>
      <c r="B281" s="12" t="n">
        <v>0.171</v>
      </c>
      <c r="C281" s="12" t="n">
        <v>0.171</v>
      </c>
      <c r="D281" s="13" t="n">
        <v>0.2155357515</v>
      </c>
      <c r="E281" s="14" t="n">
        <f aca="false">D281/C281*100</f>
        <v>126.044299122807</v>
      </c>
      <c r="F281" s="14" t="n">
        <v>136.159298889177</v>
      </c>
    </row>
    <row r="282" customFormat="false" ht="26.1" hidden="false" customHeight="true" outlineLevel="0" collapsed="false">
      <c r="A282" s="11" t="s">
        <v>217</v>
      </c>
      <c r="B282" s="12" t="n">
        <v>3.417541</v>
      </c>
      <c r="C282" s="12" t="n">
        <v>3.417541</v>
      </c>
      <c r="D282" s="13" t="n">
        <v>3.4027088998</v>
      </c>
      <c r="E282" s="14" t="n">
        <f aca="false">D282/C282*100</f>
        <v>99.5660008116947</v>
      </c>
      <c r="F282" s="14" t="n">
        <v>100.071028231407</v>
      </c>
    </row>
    <row r="283" customFormat="false" ht="26.1" hidden="false" customHeight="true" outlineLevel="0" collapsed="false">
      <c r="A283" s="19" t="s">
        <v>218</v>
      </c>
      <c r="B283" s="12" t="n">
        <v>3.413041</v>
      </c>
      <c r="C283" s="12" t="n">
        <v>3.413041</v>
      </c>
      <c r="D283" s="13" t="n">
        <v>3.3982568998</v>
      </c>
      <c r="E283" s="14" t="n">
        <f aca="false">D283/C283*100</f>
        <v>99.5668349662368</v>
      </c>
      <c r="F283" s="14" t="n">
        <v>100.042644987845</v>
      </c>
    </row>
    <row r="284" customFormat="false" ht="26.1" hidden="false" customHeight="true" outlineLevel="0" collapsed="false">
      <c r="A284" s="19" t="s">
        <v>219</v>
      </c>
      <c r="B284" s="18" t="n">
        <v>0.0045</v>
      </c>
      <c r="C284" s="18" t="n">
        <v>0.0045</v>
      </c>
      <c r="D284" s="15" t="n">
        <v>0.004452</v>
      </c>
      <c r="E284" s="14" t="n">
        <f aca="false">D284/C284*100</f>
        <v>98.9333333333334</v>
      </c>
      <c r="F284" s="14" t="n">
        <v>127.732828369771</v>
      </c>
    </row>
    <row r="285" customFormat="false" ht="30.75" hidden="false" customHeight="true" outlineLevel="0" collapsed="false">
      <c r="A285" s="11" t="s">
        <v>220</v>
      </c>
      <c r="B285" s="12" t="n">
        <v>2.8955</v>
      </c>
      <c r="C285" s="12" t="n">
        <v>2.8955</v>
      </c>
      <c r="D285" s="13" t="n">
        <v>2.8955</v>
      </c>
      <c r="E285" s="14" t="n">
        <f aca="false">D285/C285*100</f>
        <v>100</v>
      </c>
      <c r="F285" s="14" t="n">
        <v>97.3637311274757</v>
      </c>
    </row>
    <row r="286" customFormat="false" ht="30.75" hidden="false" customHeight="true" outlineLevel="0" collapsed="false">
      <c r="A286" s="11" t="s">
        <v>221</v>
      </c>
      <c r="B286" s="12" t="n">
        <v>2.8955</v>
      </c>
      <c r="C286" s="12" t="n">
        <v>2.8955</v>
      </c>
      <c r="D286" s="13" t="n">
        <v>2.8955</v>
      </c>
      <c r="E286" s="14" t="n">
        <f aca="false">D286/C286*100</f>
        <v>100</v>
      </c>
      <c r="F286" s="14" t="n">
        <v>97.3637311274757</v>
      </c>
    </row>
    <row r="287" customFormat="false" ht="19.5" hidden="false" customHeight="true" outlineLevel="0" collapsed="false">
      <c r="A287" s="11" t="s">
        <v>222</v>
      </c>
      <c r="B287" s="12" t="n">
        <v>0.3317488879</v>
      </c>
      <c r="C287" s="12" t="n">
        <v>0.3317488879</v>
      </c>
      <c r="D287" s="13" t="n">
        <v>0.3407613361</v>
      </c>
      <c r="E287" s="14" t="n">
        <f aca="false">D287/C287*100</f>
        <v>102.71664759965</v>
      </c>
      <c r="F287" s="14" t="n">
        <v>142.399531490161</v>
      </c>
    </row>
    <row r="288" customFormat="false" ht="19.5" hidden="false" customHeight="true" outlineLevel="0" collapsed="false">
      <c r="A288" s="11" t="s">
        <v>223</v>
      </c>
      <c r="B288" s="12" t="n">
        <v>0.2617028879</v>
      </c>
      <c r="C288" s="12" t="n">
        <v>0.2617028879</v>
      </c>
      <c r="D288" s="13" t="n">
        <v>0.2336856473</v>
      </c>
      <c r="E288" s="14" t="n">
        <f aca="false">D288/C288*100</f>
        <v>89.2942562365969</v>
      </c>
      <c r="F288" s="14" t="n">
        <v>145.586804926489</v>
      </c>
    </row>
    <row r="289" customFormat="false" ht="32.25" hidden="false" customHeight="true" outlineLevel="0" collapsed="false">
      <c r="A289" s="11" t="s">
        <v>224</v>
      </c>
      <c r="B289" s="12" t="n">
        <v>0.070046</v>
      </c>
      <c r="C289" s="12" t="n">
        <v>0.070046</v>
      </c>
      <c r="D289" s="13" t="n">
        <v>0.1070756888</v>
      </c>
      <c r="E289" s="14" t="n">
        <f aca="false">D289/C289*100</f>
        <v>152.864815692545</v>
      </c>
      <c r="F289" s="14" t="n">
        <v>135.906054936838</v>
      </c>
    </row>
    <row r="290" customFormat="false" ht="26.1" hidden="false" customHeight="true" outlineLevel="0" collapsed="false">
      <c r="A290" s="11" t="s">
        <v>225</v>
      </c>
      <c r="B290" s="18" t="n">
        <v>0.2918</v>
      </c>
      <c r="C290" s="18" t="n">
        <v>0.2918</v>
      </c>
      <c r="D290" s="15" t="n">
        <v>0.29097805</v>
      </c>
      <c r="E290" s="14" t="n">
        <f aca="false">D290/C290*100</f>
        <v>99.7183173406443</v>
      </c>
      <c r="F290" s="14" t="n">
        <v>92.6135444954123</v>
      </c>
    </row>
    <row r="291" customFormat="false" ht="27.75" hidden="false" customHeight="true" outlineLevel="0" collapsed="false">
      <c r="A291" s="11" t="s">
        <v>226</v>
      </c>
      <c r="B291" s="12" t="n">
        <v>0.1221</v>
      </c>
      <c r="C291" s="12" t="n">
        <v>0.1221</v>
      </c>
      <c r="D291" s="13" t="n">
        <v>0.1221</v>
      </c>
      <c r="E291" s="14" t="n">
        <f aca="false">D291/C291*100</f>
        <v>100</v>
      </c>
      <c r="F291" s="14" t="n">
        <v>102.090301003344</v>
      </c>
    </row>
    <row r="292" customFormat="false" ht="27.75" hidden="false" customHeight="true" outlineLevel="0" collapsed="false">
      <c r="A292" s="11" t="s">
        <v>227</v>
      </c>
      <c r="B292" s="18" t="n">
        <v>0.1697</v>
      </c>
      <c r="C292" s="18" t="n">
        <v>0.1697</v>
      </c>
      <c r="D292" s="15" t="n">
        <v>0.16887805</v>
      </c>
      <c r="E292" s="14" t="n">
        <f aca="false">D292/C292*100</f>
        <v>99.5156452563347</v>
      </c>
      <c r="F292" s="14" t="n">
        <v>86.7887434398916</v>
      </c>
    </row>
    <row r="293" customFormat="false" ht="24.75" hidden="false" customHeight="true" outlineLevel="0" collapsed="false">
      <c r="A293" s="11" t="s">
        <v>228</v>
      </c>
      <c r="B293" s="12" t="n">
        <v>24.432478</v>
      </c>
      <c r="C293" s="12" t="n">
        <v>24.432478</v>
      </c>
      <c r="D293" s="13" t="n">
        <v>9.7837833102</v>
      </c>
      <c r="E293" s="14" t="n">
        <f aca="false">D293/C293*100</f>
        <v>40.0441711651188</v>
      </c>
      <c r="F293" s="14" t="n">
        <v>48.6289057560105</v>
      </c>
    </row>
    <row r="294" customFormat="false" ht="24.75" hidden="false" customHeight="true" outlineLevel="0" collapsed="false">
      <c r="A294" s="11" t="s">
        <v>229</v>
      </c>
      <c r="B294" s="12" t="n">
        <v>24.432478</v>
      </c>
      <c r="C294" s="12" t="n">
        <v>24.432478</v>
      </c>
      <c r="D294" s="13" t="n">
        <v>9.7837833102</v>
      </c>
      <c r="E294" s="14" t="n">
        <f aca="false">D294/C294*100</f>
        <v>40.0441711651188</v>
      </c>
      <c r="F294" s="14" t="n">
        <v>48.6289057560105</v>
      </c>
    </row>
    <row r="295" customFormat="false" ht="26.1" hidden="false" customHeight="true" outlineLevel="0" collapsed="false">
      <c r="A295" s="11" t="s">
        <v>230</v>
      </c>
      <c r="B295" s="12" t="n">
        <v>126.8703872513</v>
      </c>
      <c r="C295" s="12" t="n">
        <v>126.8703872513</v>
      </c>
      <c r="D295" s="13" t="n">
        <v>111.9926109981</v>
      </c>
      <c r="E295" s="14" t="n">
        <f aca="false">D295/C295*100</f>
        <v>88.273247543786</v>
      </c>
      <c r="F295" s="14" t="n">
        <v>46.7988419168158</v>
      </c>
    </row>
    <row r="296" customFormat="false" ht="26.1" hidden="false" customHeight="true" outlineLevel="0" collapsed="false">
      <c r="A296" s="11" t="s">
        <v>231</v>
      </c>
      <c r="B296" s="12" t="n">
        <v>3.1046795943</v>
      </c>
      <c r="C296" s="12" t="n">
        <v>3.1046795943</v>
      </c>
      <c r="D296" s="13" t="n">
        <v>2.5376467926</v>
      </c>
      <c r="E296" s="14" t="n">
        <f aca="false">D296/C296*100</f>
        <v>81.7361893722935</v>
      </c>
      <c r="F296" s="14" t="n">
        <v>111.746815459071</v>
      </c>
    </row>
    <row r="297" customFormat="false" ht="26.1" hidden="false" customHeight="true" outlineLevel="0" collapsed="false">
      <c r="A297" s="11" t="s">
        <v>10</v>
      </c>
      <c r="B297" s="12" t="n">
        <v>0.2575586251</v>
      </c>
      <c r="C297" s="12" t="n">
        <v>0.2575586251</v>
      </c>
      <c r="D297" s="13" t="n">
        <v>0.2218903023</v>
      </c>
      <c r="E297" s="14" t="n">
        <f aca="false">D297/C297*100</f>
        <v>86.1513770753547</v>
      </c>
      <c r="F297" s="14" t="n">
        <v>87.4818582481565</v>
      </c>
    </row>
    <row r="298" customFormat="false" ht="26.1" hidden="false" customHeight="true" outlineLevel="0" collapsed="false">
      <c r="A298" s="11" t="s">
        <v>11</v>
      </c>
      <c r="B298" s="12" t="n">
        <v>0.829647</v>
      </c>
      <c r="C298" s="12" t="n">
        <v>0.829647</v>
      </c>
      <c r="D298" s="13" t="n">
        <v>0.755922487</v>
      </c>
      <c r="E298" s="14" t="n">
        <f aca="false">D298/C298*100</f>
        <v>91.1137492210543</v>
      </c>
      <c r="F298" s="14" t="n">
        <v>95.0562606418599</v>
      </c>
    </row>
    <row r="299" customFormat="false" ht="34.5" hidden="false" customHeight="true" outlineLevel="0" collapsed="false">
      <c r="A299" s="11" t="s">
        <v>232</v>
      </c>
      <c r="B299" s="12" t="n">
        <v>2.0174739692</v>
      </c>
      <c r="C299" s="12" t="n">
        <v>2.0174739692</v>
      </c>
      <c r="D299" s="13" t="n">
        <v>1.5598340033</v>
      </c>
      <c r="E299" s="14" t="n">
        <f aca="false">D299/C299*100</f>
        <v>77.3161898053401</v>
      </c>
      <c r="F299" s="14" t="n">
        <v>127.644825727607</v>
      </c>
    </row>
    <row r="300" customFormat="false" ht="24" hidden="false" customHeight="true" outlineLevel="0" collapsed="false">
      <c r="A300" s="11" t="s">
        <v>233</v>
      </c>
      <c r="B300" s="12" t="n">
        <v>11.00468044</v>
      </c>
      <c r="C300" s="12" t="n">
        <v>11.00468044</v>
      </c>
      <c r="D300" s="13" t="n">
        <v>14.5767975188</v>
      </c>
      <c r="E300" s="14" t="n">
        <f aca="false">D300/C300*100</f>
        <v>132.459980080985</v>
      </c>
      <c r="F300" s="14" t="n">
        <v>70.8331159475732</v>
      </c>
    </row>
    <row r="301" customFormat="false" ht="22.5" hidden="false" customHeight="true" outlineLevel="0" collapsed="false">
      <c r="A301" s="11" t="s">
        <v>234</v>
      </c>
      <c r="B301" s="12" t="n">
        <v>8.70722544</v>
      </c>
      <c r="C301" s="12" t="n">
        <v>8.70722544</v>
      </c>
      <c r="D301" s="13" t="n">
        <v>11.1438115296</v>
      </c>
      <c r="E301" s="14" t="n">
        <f aca="false">D301/C301*100</f>
        <v>127.983496079091</v>
      </c>
      <c r="F301" s="14" t="n">
        <v>64.8935287138704</v>
      </c>
    </row>
    <row r="302" customFormat="false" ht="22.5" hidden="false" customHeight="true" outlineLevel="0" collapsed="false">
      <c r="A302" s="11" t="s">
        <v>235</v>
      </c>
      <c r="B302" s="12" t="n">
        <v>0.565211</v>
      </c>
      <c r="C302" s="12" t="n">
        <v>0.565211</v>
      </c>
      <c r="D302" s="13" t="n">
        <v>0.725924</v>
      </c>
      <c r="E302" s="14" t="n">
        <f aca="false">D302/C302*100</f>
        <v>128.434159986271</v>
      </c>
      <c r="F302" s="14" t="n">
        <v>47.9790826311417</v>
      </c>
    </row>
    <row r="303" customFormat="false" ht="22.5" hidden="false" customHeight="true" outlineLevel="0" collapsed="false">
      <c r="A303" s="11" t="s">
        <v>236</v>
      </c>
      <c r="B303" s="12" t="n">
        <v>0.689406</v>
      </c>
      <c r="C303" s="12" t="n">
        <v>0.689406</v>
      </c>
      <c r="D303" s="13" t="n">
        <v>0.9491612843</v>
      </c>
      <c r="E303" s="14" t="n">
        <f aca="false">D303/C303*100</f>
        <v>137.678129331628</v>
      </c>
      <c r="F303" s="14" t="n">
        <v>141.869923520951</v>
      </c>
    </row>
    <row r="304" customFormat="false" ht="22.5" hidden="false" customHeight="true" outlineLevel="0" collapsed="false">
      <c r="A304" s="11" t="s">
        <v>237</v>
      </c>
      <c r="B304" s="12" t="n">
        <v>0.433528</v>
      </c>
      <c r="C304" s="12" t="n">
        <v>0.433528</v>
      </c>
      <c r="D304" s="13" t="n">
        <v>0.4587339949</v>
      </c>
      <c r="E304" s="14" t="n">
        <f aca="false">D304/C304*100</f>
        <v>105.814156156004</v>
      </c>
      <c r="F304" s="14" t="n">
        <v>81.1599037729655</v>
      </c>
    </row>
    <row r="305" customFormat="false" ht="22.5" hidden="false" customHeight="true" outlineLevel="0" collapsed="false">
      <c r="A305" s="11" t="s">
        <v>238</v>
      </c>
      <c r="B305" s="12" t="n">
        <v>0.239105</v>
      </c>
      <c r="C305" s="12" t="n">
        <v>0.239105</v>
      </c>
      <c r="D305" s="13" t="n">
        <v>0.289709</v>
      </c>
      <c r="E305" s="14" t="n">
        <f aca="false">D305/C305*100</f>
        <v>121.163923799168</v>
      </c>
      <c r="F305" s="14" t="n">
        <v>107.798256453648</v>
      </c>
    </row>
    <row r="306" customFormat="false" ht="22.5" hidden="false" customHeight="true" outlineLevel="0" collapsed="false">
      <c r="A306" s="11" t="s">
        <v>239</v>
      </c>
      <c r="B306" s="12" t="n">
        <v>0.352705</v>
      </c>
      <c r="C306" s="12" t="n">
        <v>0.352705</v>
      </c>
      <c r="D306" s="13" t="n">
        <v>0.94069372</v>
      </c>
      <c r="E306" s="14" t="n">
        <f aca="false">D306/C306*100</f>
        <v>266.708359677351</v>
      </c>
      <c r="F306" s="14" t="n">
        <v>252.020811774849</v>
      </c>
    </row>
    <row r="307" customFormat="false" ht="22.5" hidden="false" customHeight="true" outlineLevel="0" collapsed="false">
      <c r="A307" s="11" t="s">
        <v>240</v>
      </c>
      <c r="B307" s="12" t="n">
        <v>0.0175</v>
      </c>
      <c r="C307" s="12" t="n">
        <v>0.0175</v>
      </c>
      <c r="D307" s="13" t="n">
        <v>0.06876399</v>
      </c>
      <c r="E307" s="14" t="n">
        <f aca="false">D307/C307*100</f>
        <v>392.937085714286</v>
      </c>
      <c r="F307" s="14" t="n">
        <v>396.425859809674</v>
      </c>
    </row>
    <row r="308" customFormat="false" ht="22.5" hidden="false" customHeight="true" outlineLevel="0" collapsed="false">
      <c r="A308" s="11" t="s">
        <v>241</v>
      </c>
      <c r="B308" s="12" t="n">
        <v>24.115075</v>
      </c>
      <c r="C308" s="12" t="n">
        <v>24.115075</v>
      </c>
      <c r="D308" s="13" t="n">
        <v>26.0917582782</v>
      </c>
      <c r="E308" s="14" t="n">
        <f aca="false">D308/C308*100</f>
        <v>108.19687800349</v>
      </c>
      <c r="F308" s="14" t="n">
        <v>117.131788667585</v>
      </c>
    </row>
    <row r="309" customFormat="false" ht="22.5" hidden="false" customHeight="true" outlineLevel="0" collapsed="false">
      <c r="A309" s="11" t="s">
        <v>242</v>
      </c>
      <c r="B309" s="12" t="n">
        <v>24.022875</v>
      </c>
      <c r="C309" s="12" t="n">
        <v>24.022875</v>
      </c>
      <c r="D309" s="13" t="n">
        <v>26.0824172282</v>
      </c>
      <c r="E309" s="14" t="n">
        <f aca="false">D309/C309*100</f>
        <v>108.573254567574</v>
      </c>
      <c r="F309" s="14" t="n">
        <v>117.229315830451</v>
      </c>
    </row>
    <row r="310" customFormat="false" ht="31.5" hidden="false" customHeight="true" outlineLevel="0" collapsed="false">
      <c r="A310" s="11" t="s">
        <v>243</v>
      </c>
      <c r="B310" s="12" t="n">
        <v>0.0922</v>
      </c>
      <c r="C310" s="12" t="n">
        <v>0.0922</v>
      </c>
      <c r="D310" s="13" t="n">
        <v>0.00934105</v>
      </c>
      <c r="E310" s="14" t="n">
        <f aca="false">D310/C310*100</f>
        <v>10.1312906724512</v>
      </c>
      <c r="F310" s="14" t="n">
        <v>35.2492452830189</v>
      </c>
    </row>
    <row r="311" customFormat="false" ht="23.25" hidden="false" customHeight="true" outlineLevel="0" collapsed="false">
      <c r="A311" s="11" t="s">
        <v>244</v>
      </c>
      <c r="B311" s="12" t="n">
        <v>43.3959286</v>
      </c>
      <c r="C311" s="12" t="n">
        <v>43.3959286</v>
      </c>
      <c r="D311" s="13" t="n">
        <v>37.3607247831</v>
      </c>
      <c r="E311" s="14" t="n">
        <f aca="false">D311/C311*100</f>
        <v>86.0926957629385</v>
      </c>
      <c r="F311" s="14" t="n">
        <v>22.8182075609703</v>
      </c>
    </row>
    <row r="312" customFormat="false" ht="23.25" hidden="false" customHeight="true" outlineLevel="0" collapsed="false">
      <c r="A312" s="11" t="s">
        <v>245</v>
      </c>
      <c r="B312" s="12" t="n">
        <v>1.694033</v>
      </c>
      <c r="C312" s="12" t="n">
        <v>1.694033</v>
      </c>
      <c r="D312" s="13" t="n">
        <v>2.4263887988</v>
      </c>
      <c r="E312" s="14" t="n">
        <f aca="false">D312/C312*100</f>
        <v>143.231495419511</v>
      </c>
      <c r="F312" s="14" t="n">
        <v>167.462239040845</v>
      </c>
    </row>
    <row r="313" customFormat="false" ht="23.25" hidden="false" customHeight="true" outlineLevel="0" collapsed="false">
      <c r="A313" s="11" t="s">
        <v>246</v>
      </c>
      <c r="B313" s="12" t="n">
        <v>0.523927</v>
      </c>
      <c r="C313" s="12" t="n">
        <v>0.523927</v>
      </c>
      <c r="D313" s="13" t="n">
        <v>0.4982691879</v>
      </c>
      <c r="E313" s="14" t="n">
        <f aca="false">D313/C313*100</f>
        <v>95.1027887282007</v>
      </c>
      <c r="F313" s="14" t="n">
        <v>82.915282614905</v>
      </c>
    </row>
    <row r="314" customFormat="false" ht="23.25" hidden="false" customHeight="true" outlineLevel="0" collapsed="false">
      <c r="A314" s="11" t="s">
        <v>247</v>
      </c>
      <c r="B314" s="12" t="n">
        <v>0.317857</v>
      </c>
      <c r="C314" s="12" t="n">
        <v>0.317857</v>
      </c>
      <c r="D314" s="13" t="n">
        <v>0.3024169896</v>
      </c>
      <c r="E314" s="14" t="n">
        <f aca="false">D314/C314*100</f>
        <v>95.1424664550411</v>
      </c>
      <c r="F314" s="14" t="n">
        <v>95.5559573932492</v>
      </c>
    </row>
    <row r="315" customFormat="false" ht="23.25" hidden="false" customHeight="true" outlineLevel="0" collapsed="false">
      <c r="A315" s="11" t="s">
        <v>248</v>
      </c>
      <c r="B315" s="12" t="n">
        <v>2.0755316</v>
      </c>
      <c r="C315" s="12" t="n">
        <v>2.0755316</v>
      </c>
      <c r="D315" s="13" t="n">
        <v>1.9211815911</v>
      </c>
      <c r="E315" s="14" t="n">
        <f aca="false">D315/C315*100</f>
        <v>92.5633505700419</v>
      </c>
      <c r="F315" s="14" t="n">
        <v>94.0317964138512</v>
      </c>
    </row>
    <row r="316" customFormat="false" ht="23.25" hidden="false" customHeight="true" outlineLevel="0" collapsed="false">
      <c r="A316" s="11" t="s">
        <v>249</v>
      </c>
      <c r="B316" s="12" t="n">
        <v>0.199708</v>
      </c>
      <c r="C316" s="12" t="n">
        <v>0.199708</v>
      </c>
      <c r="D316" s="13" t="n">
        <v>0.1914598494</v>
      </c>
      <c r="E316" s="14" t="n">
        <f aca="false">D316/C316*100</f>
        <v>95.8698947463297</v>
      </c>
      <c r="F316" s="14" t="n">
        <v>103.177822803579</v>
      </c>
    </row>
    <row r="317" customFormat="false" ht="23.25" hidden="false" customHeight="true" outlineLevel="0" collapsed="false">
      <c r="A317" s="11" t="s">
        <v>250</v>
      </c>
      <c r="B317" s="18" t="n">
        <v>0.110436</v>
      </c>
      <c r="C317" s="18" t="n">
        <v>0.110436</v>
      </c>
      <c r="D317" s="15" t="n">
        <v>0.11117</v>
      </c>
      <c r="E317" s="14" t="n">
        <f aca="false">D317/C317*100</f>
        <v>100.664638342569</v>
      </c>
      <c r="F317" s="14" t="n">
        <v>74.3995235003982</v>
      </c>
    </row>
    <row r="318" customFormat="false" ht="23.25" hidden="false" customHeight="true" outlineLevel="0" collapsed="false">
      <c r="A318" s="11" t="s">
        <v>251</v>
      </c>
      <c r="B318" s="22"/>
      <c r="C318" s="22"/>
      <c r="D318" s="13" t="n">
        <v>0.3662271315</v>
      </c>
      <c r="E318" s="14"/>
      <c r="F318" s="14" t="n">
        <v>107.905472492339</v>
      </c>
    </row>
    <row r="319" customFormat="false" ht="23.25" hidden="false" customHeight="true" outlineLevel="0" collapsed="false">
      <c r="A319" s="11" t="s">
        <v>252</v>
      </c>
      <c r="B319" s="22"/>
      <c r="C319" s="22"/>
      <c r="D319" s="13" t="n">
        <v>0.1221254413</v>
      </c>
      <c r="E319" s="14"/>
      <c r="F319" s="14" t="n">
        <v>141.465259978349</v>
      </c>
    </row>
    <row r="320" customFormat="false" ht="29.25" hidden="false" customHeight="true" outlineLevel="0" collapsed="false">
      <c r="A320" s="11" t="s">
        <v>253</v>
      </c>
      <c r="B320" s="12" t="n">
        <v>38.2622</v>
      </c>
      <c r="C320" s="12" t="n">
        <v>38.2622</v>
      </c>
      <c r="D320" s="13" t="n">
        <v>31.1784301037</v>
      </c>
      <c r="E320" s="14" t="n">
        <f aca="false">D320/C320*100</f>
        <v>81.4862451811448</v>
      </c>
      <c r="F320" s="14" t="n">
        <v>19.6901583335336</v>
      </c>
    </row>
    <row r="321" customFormat="false" ht="23.25" hidden="false" customHeight="true" outlineLevel="0" collapsed="false">
      <c r="A321" s="11" t="s">
        <v>254</v>
      </c>
      <c r="B321" s="12" t="n">
        <v>0.212236</v>
      </c>
      <c r="C321" s="12" t="n">
        <v>0.212236</v>
      </c>
      <c r="D321" s="13" t="n">
        <v>0.2430556898</v>
      </c>
      <c r="E321" s="14" t="n">
        <f aca="false">D321/C321*100</f>
        <v>114.521424169321</v>
      </c>
      <c r="F321" s="14" t="n">
        <v>112.182745345689</v>
      </c>
    </row>
    <row r="322" customFormat="false" ht="19.5" hidden="false" customHeight="true" outlineLevel="0" collapsed="false">
      <c r="A322" s="11" t="s">
        <v>255</v>
      </c>
      <c r="B322" s="22"/>
      <c r="C322" s="22"/>
      <c r="D322" s="15" t="n">
        <v>0.0007662454</v>
      </c>
      <c r="E322" s="14"/>
      <c r="F322" s="14" t="n">
        <v>12.1744197040921</v>
      </c>
    </row>
    <row r="323" customFormat="false" ht="19.5" hidden="false" customHeight="true" outlineLevel="0" collapsed="false">
      <c r="A323" s="11" t="s">
        <v>256</v>
      </c>
      <c r="B323" s="22"/>
      <c r="C323" s="22"/>
      <c r="D323" s="15" t="n">
        <v>0.0007662454</v>
      </c>
      <c r="E323" s="14"/>
      <c r="F323" s="14" t="n">
        <v>12.1744197040921</v>
      </c>
    </row>
    <row r="324" customFormat="false" ht="19.5" hidden="false" customHeight="true" outlineLevel="0" collapsed="false">
      <c r="A324" s="11" t="s">
        <v>257</v>
      </c>
      <c r="B324" s="12" t="n">
        <v>3.583537</v>
      </c>
      <c r="C324" s="12" t="n">
        <v>3.583537</v>
      </c>
      <c r="D324" s="13" t="n">
        <v>4.1013180808</v>
      </c>
      <c r="E324" s="14" t="n">
        <f aca="false">D324/C324*100</f>
        <v>114.448883346258</v>
      </c>
      <c r="F324" s="14" t="n">
        <v>122.773532023799</v>
      </c>
    </row>
    <row r="325" customFormat="false" ht="19.5" hidden="false" customHeight="true" outlineLevel="0" collapsed="false">
      <c r="A325" s="11" t="s">
        <v>258</v>
      </c>
      <c r="B325" s="12" t="n">
        <v>3.583537</v>
      </c>
      <c r="C325" s="12" t="n">
        <v>3.583537</v>
      </c>
      <c r="D325" s="13" t="n">
        <v>4.1013180808</v>
      </c>
      <c r="E325" s="14" t="n">
        <f aca="false">D325/C325*100</f>
        <v>114.448883346258</v>
      </c>
      <c r="F325" s="14" t="n">
        <v>122.773532023799</v>
      </c>
    </row>
    <row r="326" customFormat="false" ht="19.5" hidden="false" customHeight="true" outlineLevel="0" collapsed="false">
      <c r="A326" s="11" t="s">
        <v>259</v>
      </c>
      <c r="B326" s="12" t="n">
        <v>14.700039117</v>
      </c>
      <c r="C326" s="12" t="n">
        <v>14.700039117</v>
      </c>
      <c r="D326" s="13" t="n">
        <v>12.6496588367</v>
      </c>
      <c r="E326" s="14" t="n">
        <f aca="false">D326/C326*100</f>
        <v>86.0518719441446</v>
      </c>
      <c r="F326" s="14" t="n">
        <v>109.608900791501</v>
      </c>
    </row>
    <row r="327" customFormat="false" ht="19.5" hidden="false" customHeight="true" outlineLevel="0" collapsed="false">
      <c r="A327" s="11" t="s">
        <v>260</v>
      </c>
      <c r="B327" s="12" t="n">
        <v>2.999883131</v>
      </c>
      <c r="C327" s="12" t="n">
        <v>2.999883131</v>
      </c>
      <c r="D327" s="13" t="n">
        <v>2.0498615358</v>
      </c>
      <c r="E327" s="14" t="n">
        <f aca="false">D327/C327*100</f>
        <v>68.3313798000086</v>
      </c>
      <c r="F327" s="14" t="n">
        <v>101.701535856903</v>
      </c>
    </row>
    <row r="328" customFormat="false" ht="19.5" hidden="false" customHeight="true" outlineLevel="0" collapsed="false">
      <c r="A328" s="11" t="s">
        <v>261</v>
      </c>
      <c r="B328" s="12" t="n">
        <v>11.1390476002</v>
      </c>
      <c r="C328" s="12" t="n">
        <v>11.1390476002</v>
      </c>
      <c r="D328" s="13" t="n">
        <v>10.1954787526</v>
      </c>
      <c r="E328" s="14" t="n">
        <f aca="false">D328/C328*100</f>
        <v>91.5291784229106</v>
      </c>
      <c r="F328" s="14" t="n">
        <v>111.474351465914</v>
      </c>
    </row>
    <row r="329" customFormat="false" ht="19.5" hidden="false" customHeight="true" outlineLevel="0" collapsed="false">
      <c r="A329" s="11" t="s">
        <v>262</v>
      </c>
      <c r="B329" s="12" t="n">
        <v>0.5611083858</v>
      </c>
      <c r="C329" s="12" t="n">
        <v>0.5611083858</v>
      </c>
      <c r="D329" s="13" t="n">
        <v>0.4013685483</v>
      </c>
      <c r="E329" s="14" t="n">
        <f aca="false">D329/C329*100</f>
        <v>71.5313758370852</v>
      </c>
      <c r="F329" s="14" t="n">
        <v>105.866987289168</v>
      </c>
    </row>
    <row r="330" customFormat="false" ht="36.95" hidden="false" customHeight="true" outlineLevel="0" collapsed="false">
      <c r="A330" s="11" t="s">
        <v>263</v>
      </c>
      <c r="B330" s="12"/>
      <c r="C330" s="12"/>
      <c r="D330" s="15" t="n">
        <v>0.00295</v>
      </c>
      <c r="E330" s="14"/>
      <c r="F330" s="14"/>
    </row>
    <row r="331" customFormat="false" ht="36.95" hidden="false" customHeight="true" outlineLevel="0" collapsed="false">
      <c r="A331" s="11" t="s">
        <v>264</v>
      </c>
      <c r="B331" s="12" t="n">
        <v>0.482073</v>
      </c>
      <c r="C331" s="12" t="n">
        <v>0.482073</v>
      </c>
      <c r="D331" s="13" t="n">
        <v>0.4703681</v>
      </c>
      <c r="E331" s="14" t="n">
        <f aca="false">D331/C331*100</f>
        <v>97.5719652417787</v>
      </c>
      <c r="F331" s="14" t="n">
        <v>101.084801157396</v>
      </c>
    </row>
    <row r="332" customFormat="false" ht="36.95" hidden="false" customHeight="true" outlineLevel="0" collapsed="false">
      <c r="A332" s="11" t="s">
        <v>265</v>
      </c>
      <c r="B332" s="12" t="n">
        <v>0.482073</v>
      </c>
      <c r="C332" s="12" t="n">
        <v>0.482073</v>
      </c>
      <c r="D332" s="13" t="n">
        <v>0.4703681</v>
      </c>
      <c r="E332" s="14" t="n">
        <f aca="false">D332/C332*100</f>
        <v>97.5719652417787</v>
      </c>
      <c r="F332" s="14" t="n">
        <v>101.084801157396</v>
      </c>
    </row>
    <row r="333" customFormat="false" ht="20.25" hidden="false" customHeight="true" outlineLevel="0" collapsed="false">
      <c r="A333" s="11" t="s">
        <v>266</v>
      </c>
      <c r="B333" s="12" t="n">
        <v>6.2</v>
      </c>
      <c r="C333" s="12" t="n">
        <v>6.2</v>
      </c>
      <c r="D333" s="13" t="n">
        <v>6.281582</v>
      </c>
      <c r="E333" s="14" t="n">
        <f aca="false">D333/C333*100</f>
        <v>101.315838709677</v>
      </c>
      <c r="F333" s="14" t="n">
        <v>93.1915635401205</v>
      </c>
    </row>
    <row r="334" customFormat="false" ht="20.25" hidden="false" customHeight="true" outlineLevel="0" collapsed="false">
      <c r="A334" s="11" t="s">
        <v>267</v>
      </c>
      <c r="B334" s="12" t="n">
        <v>2</v>
      </c>
      <c r="C334" s="12" t="n">
        <v>2</v>
      </c>
      <c r="D334" s="13" t="n">
        <v>2.081582</v>
      </c>
      <c r="E334" s="14" t="n">
        <f aca="false">D334/C334*100</f>
        <v>104.0791</v>
      </c>
      <c r="F334" s="14" t="n">
        <v>208.657935756136</v>
      </c>
    </row>
    <row r="335" customFormat="false" ht="20.25" hidden="false" customHeight="true" outlineLevel="0" collapsed="false">
      <c r="A335" s="11" t="s">
        <v>268</v>
      </c>
      <c r="B335" s="12" t="n">
        <v>4.2</v>
      </c>
      <c r="C335" s="12" t="n">
        <v>4.2</v>
      </c>
      <c r="D335" s="13" t="n">
        <v>4.2</v>
      </c>
      <c r="E335" s="14" t="n">
        <f aca="false">D335/C335*100</f>
        <v>100</v>
      </c>
      <c r="F335" s="14" t="n">
        <v>73.1337825837121</v>
      </c>
    </row>
    <row r="336" customFormat="false" ht="20.25" hidden="false" customHeight="true" outlineLevel="0" collapsed="false">
      <c r="A336" s="11" t="s">
        <v>269</v>
      </c>
      <c r="B336" s="12" t="n">
        <v>0.0279</v>
      </c>
      <c r="C336" s="12" t="n">
        <v>0.0279</v>
      </c>
      <c r="D336" s="13" t="n">
        <v>0.0420621365</v>
      </c>
      <c r="E336" s="14" t="n">
        <f aca="false">D336/C336*100</f>
        <v>150.760345878136</v>
      </c>
      <c r="F336" s="14" t="n">
        <v>106.762758133576</v>
      </c>
    </row>
    <row r="337" customFormat="false" ht="20.25" hidden="false" customHeight="true" outlineLevel="0" collapsed="false">
      <c r="A337" s="11" t="s">
        <v>270</v>
      </c>
      <c r="B337" s="12" t="n">
        <v>0.0279</v>
      </c>
      <c r="C337" s="12" t="n">
        <v>0.0279</v>
      </c>
      <c r="D337" s="13" t="n">
        <v>0.0420621365</v>
      </c>
      <c r="E337" s="14" t="n">
        <f aca="false">D337/C337*100</f>
        <v>150.760345878136</v>
      </c>
      <c r="F337" s="14" t="n">
        <v>106.762758133576</v>
      </c>
    </row>
    <row r="338" customFormat="false" ht="20.25" hidden="false" customHeight="true" outlineLevel="0" collapsed="false">
      <c r="A338" s="11" t="s">
        <v>271</v>
      </c>
      <c r="B338" s="12"/>
      <c r="C338" s="12"/>
      <c r="D338" s="15" t="n">
        <v>0.02583897</v>
      </c>
      <c r="E338" s="14"/>
      <c r="F338" s="14"/>
    </row>
    <row r="339" customFormat="false" ht="20.25" hidden="false" customHeight="true" outlineLevel="0" collapsed="false">
      <c r="A339" s="11" t="s">
        <v>32</v>
      </c>
      <c r="B339" s="12"/>
      <c r="C339" s="12"/>
      <c r="D339" s="15" t="n">
        <v>0.002655</v>
      </c>
      <c r="E339" s="14"/>
      <c r="F339" s="14"/>
    </row>
    <row r="340" customFormat="false" ht="28.5" hidden="false" customHeight="true" outlineLevel="0" collapsed="false">
      <c r="A340" s="11" t="s">
        <v>272</v>
      </c>
      <c r="B340" s="12"/>
      <c r="C340" s="12"/>
      <c r="D340" s="15" t="n">
        <v>0.02318397</v>
      </c>
      <c r="E340" s="14"/>
      <c r="F340" s="14"/>
    </row>
    <row r="341" customFormat="false" ht="22.5" hidden="false" customHeight="true" outlineLevel="0" collapsed="false">
      <c r="A341" s="11" t="s">
        <v>273</v>
      </c>
      <c r="B341" s="12" t="n">
        <v>20.2564745</v>
      </c>
      <c r="C341" s="12" t="n">
        <v>20.2564745</v>
      </c>
      <c r="D341" s="13" t="n">
        <v>7.854089256</v>
      </c>
      <c r="E341" s="14" t="n">
        <f aca="false">D341/C341*100</f>
        <v>38.773229053259</v>
      </c>
      <c r="F341" s="14" t="n">
        <v>94.4456935501045</v>
      </c>
    </row>
    <row r="342" customFormat="false" ht="22.5" hidden="false" customHeight="true" outlineLevel="0" collapsed="false">
      <c r="A342" s="11" t="s">
        <v>274</v>
      </c>
      <c r="B342" s="12" t="n">
        <v>20.2564745</v>
      </c>
      <c r="C342" s="12" t="n">
        <v>20.2564745</v>
      </c>
      <c r="D342" s="13" t="n">
        <v>7.854089256</v>
      </c>
      <c r="E342" s="14" t="n">
        <f aca="false">D342/C342*100</f>
        <v>38.773229053259</v>
      </c>
      <c r="F342" s="14" t="n">
        <v>94.4456935501045</v>
      </c>
    </row>
    <row r="343" customFormat="false" ht="22.5" hidden="false" customHeight="true" outlineLevel="0" collapsed="false">
      <c r="A343" s="11" t="s">
        <v>275</v>
      </c>
      <c r="B343" s="12" t="n">
        <v>2.9078645234</v>
      </c>
      <c r="C343" s="12" t="n">
        <v>2.9078645234</v>
      </c>
      <c r="D343" s="13" t="n">
        <v>2.7182028674</v>
      </c>
      <c r="E343" s="14" t="n">
        <f aca="false">D343/C343*100</f>
        <v>93.4776309393452</v>
      </c>
      <c r="F343" s="14" t="n">
        <v>158.023229309629</v>
      </c>
    </row>
    <row r="344" customFormat="false" ht="22.5" hidden="false" customHeight="true" outlineLevel="0" collapsed="false">
      <c r="A344" s="11" t="s">
        <v>276</v>
      </c>
      <c r="B344" s="12" t="n">
        <v>1.4472968451</v>
      </c>
      <c r="C344" s="12" t="n">
        <v>1.4472968451</v>
      </c>
      <c r="D344" s="13" t="n">
        <v>1.2943949148</v>
      </c>
      <c r="E344" s="14" t="n">
        <f aca="false">D344/C344*100</f>
        <v>89.4353441854262</v>
      </c>
      <c r="F344" s="14" t="n">
        <v>122.693937884603</v>
      </c>
    </row>
    <row r="345" customFormat="false" ht="22.5" hidden="false" customHeight="true" outlineLevel="0" collapsed="false">
      <c r="A345" s="11" t="s">
        <v>10</v>
      </c>
      <c r="B345" s="12" t="n">
        <v>0.4145643826</v>
      </c>
      <c r="C345" s="12" t="n">
        <v>0.4145643826</v>
      </c>
      <c r="D345" s="13" t="n">
        <v>0.3694127463</v>
      </c>
      <c r="E345" s="14" t="n">
        <f aca="false">D345/C345*100</f>
        <v>89.1086552065025</v>
      </c>
      <c r="F345" s="14" t="n">
        <v>85.6682985023918</v>
      </c>
    </row>
    <row r="346" customFormat="false" ht="27.75" hidden="false" customHeight="true" outlineLevel="0" collapsed="false">
      <c r="A346" s="11" t="s">
        <v>277</v>
      </c>
      <c r="B346" s="12" t="n">
        <v>1.0327324625</v>
      </c>
      <c r="C346" s="12" t="n">
        <v>1.0327324625</v>
      </c>
      <c r="D346" s="13" t="n">
        <v>0.9249821685</v>
      </c>
      <c r="E346" s="14" t="n">
        <f aca="false">D346/C346*100</f>
        <v>89.566485230922</v>
      </c>
      <c r="F346" s="14" t="n">
        <v>148.289975150203</v>
      </c>
    </row>
    <row r="347" customFormat="false" ht="19.5" hidden="false" customHeight="true" outlineLevel="0" collapsed="false">
      <c r="A347" s="11" t="s">
        <v>278</v>
      </c>
      <c r="B347" s="12"/>
      <c r="C347" s="12"/>
      <c r="D347" s="13" t="n">
        <v>0.039769</v>
      </c>
      <c r="E347" s="14"/>
      <c r="F347" s="14"/>
    </row>
    <row r="348" customFormat="false" ht="19.5" hidden="false" customHeight="true" outlineLevel="0" collapsed="false">
      <c r="A348" s="11" t="s">
        <v>279</v>
      </c>
      <c r="B348" s="12"/>
      <c r="C348" s="12"/>
      <c r="D348" s="13" t="n">
        <v>0.039769</v>
      </c>
      <c r="E348" s="14"/>
      <c r="F348" s="14"/>
    </row>
    <row r="349" customFormat="false" ht="19.5" hidden="false" customHeight="true" outlineLevel="0" collapsed="false">
      <c r="A349" s="11" t="s">
        <v>280</v>
      </c>
      <c r="B349" s="12" t="n">
        <v>0.570738</v>
      </c>
      <c r="C349" s="12" t="n">
        <v>0.570738</v>
      </c>
      <c r="D349" s="13" t="n">
        <v>0.50955407</v>
      </c>
      <c r="E349" s="14" t="n">
        <f aca="false">D349/C349*100</f>
        <v>89.2798569571327</v>
      </c>
      <c r="F349" s="14" t="n">
        <v>658.205504959269</v>
      </c>
    </row>
    <row r="350" customFormat="false" ht="19.5" hidden="false" customHeight="true" outlineLevel="0" collapsed="false">
      <c r="A350" s="11" t="s">
        <v>281</v>
      </c>
      <c r="B350" s="12" t="n">
        <v>0.570738</v>
      </c>
      <c r="C350" s="12" t="n">
        <v>0.570738</v>
      </c>
      <c r="D350" s="13" t="n">
        <v>0.50955407</v>
      </c>
      <c r="E350" s="14" t="n">
        <f aca="false">D350/C350*100</f>
        <v>89.2798569571327</v>
      </c>
      <c r="F350" s="14" t="n">
        <v>658.205504959269</v>
      </c>
    </row>
    <row r="351" customFormat="false" ht="19.5" hidden="false" customHeight="true" outlineLevel="0" collapsed="false">
      <c r="A351" s="11" t="s">
        <v>282</v>
      </c>
      <c r="B351" s="12" t="n">
        <v>0.8898296783</v>
      </c>
      <c r="C351" s="12" t="n">
        <v>0.8898296783</v>
      </c>
      <c r="D351" s="13" t="n">
        <v>0.8744848826</v>
      </c>
      <c r="E351" s="14" t="n">
        <f aca="false">D351/C351*100</f>
        <v>98.2755356362899</v>
      </c>
      <c r="F351" s="14" t="n">
        <v>148.789148857479</v>
      </c>
    </row>
    <row r="352" customFormat="false" ht="19.5" hidden="false" customHeight="true" outlineLevel="0" collapsed="false">
      <c r="A352" s="11" t="s">
        <v>283</v>
      </c>
      <c r="B352" s="12" t="n">
        <v>0.5870346783</v>
      </c>
      <c r="C352" s="12" t="n">
        <v>0.5870346783</v>
      </c>
      <c r="D352" s="13" t="n">
        <v>0.5580479576</v>
      </c>
      <c r="E352" s="14" t="n">
        <f aca="false">D352/C352*100</f>
        <v>95.0621791571253</v>
      </c>
      <c r="F352" s="14" t="n">
        <v>108.819084601279</v>
      </c>
    </row>
    <row r="353" customFormat="false" ht="19.5" hidden="false" customHeight="true" outlineLevel="0" collapsed="false">
      <c r="A353" s="11" t="s">
        <v>284</v>
      </c>
      <c r="B353" s="16" t="n">
        <v>0.037795</v>
      </c>
      <c r="C353" s="16" t="n">
        <v>0.037795</v>
      </c>
      <c r="D353" s="17" t="n">
        <v>0.03831763</v>
      </c>
      <c r="E353" s="14" t="n">
        <f aca="false">D353/C353*100</f>
        <v>101.382801957931</v>
      </c>
      <c r="F353" s="14" t="n">
        <v>101.896666889495</v>
      </c>
    </row>
    <row r="354" customFormat="false" ht="19.5" hidden="false" customHeight="true" outlineLevel="0" collapsed="false">
      <c r="A354" s="11" t="s">
        <v>285</v>
      </c>
      <c r="B354" s="12" t="n">
        <v>0.265</v>
      </c>
      <c r="C354" s="12" t="n">
        <v>0.265</v>
      </c>
      <c r="D354" s="13" t="n">
        <v>0.278119295</v>
      </c>
      <c r="E354" s="14" t="n">
        <f aca="false">D354/C354*100</f>
        <v>104.950677358491</v>
      </c>
      <c r="F354" s="14" t="n">
        <v>745.465413421017</v>
      </c>
    </row>
    <row r="355" customFormat="false" ht="19.5" hidden="false" customHeight="true" outlineLevel="0" collapsed="false">
      <c r="A355" s="11" t="s">
        <v>286</v>
      </c>
      <c r="B355" s="12" t="n">
        <v>168.2216324175</v>
      </c>
      <c r="C355" s="12" t="n">
        <v>257.0716324175</v>
      </c>
      <c r="D355" s="13" t="n">
        <v>281.4244699462</v>
      </c>
      <c r="E355" s="14" t="n">
        <f aca="false">D355/C355*100</f>
        <v>109.473171854742</v>
      </c>
      <c r="F355" s="14" t="n">
        <v>84.6432675711773</v>
      </c>
    </row>
    <row r="356" customFormat="false" ht="19.5" hidden="false" customHeight="true" outlineLevel="0" collapsed="false">
      <c r="A356" s="11" t="s">
        <v>287</v>
      </c>
      <c r="B356" s="12" t="n">
        <v>46.7911737516</v>
      </c>
      <c r="C356" s="12" t="n">
        <v>46.7911737516</v>
      </c>
      <c r="D356" s="13" t="n">
        <v>48.5291697901</v>
      </c>
      <c r="E356" s="14" t="n">
        <f aca="false">D356/C356*100</f>
        <v>103.714367260216</v>
      </c>
      <c r="F356" s="14" t="n">
        <v>101.826977508112</v>
      </c>
    </row>
    <row r="357" customFormat="false" ht="19.5" hidden="false" customHeight="true" outlineLevel="0" collapsed="false">
      <c r="A357" s="11" t="s">
        <v>10</v>
      </c>
      <c r="B357" s="12" t="n">
        <v>5.7508536295</v>
      </c>
      <c r="C357" s="12" t="n">
        <v>5.7508536295</v>
      </c>
      <c r="D357" s="13" t="n">
        <v>5.2380002119</v>
      </c>
      <c r="E357" s="14" t="n">
        <f aca="false">D357/C357*100</f>
        <v>91.082134051035</v>
      </c>
      <c r="F357" s="14" t="n">
        <v>94.1558756267637</v>
      </c>
    </row>
    <row r="358" customFormat="false" ht="19.5" hidden="false" customHeight="true" outlineLevel="0" collapsed="false">
      <c r="A358" s="11" t="s">
        <v>288</v>
      </c>
      <c r="B358" s="12" t="n">
        <v>5.003798562</v>
      </c>
      <c r="C358" s="12" t="n">
        <v>5.003798562</v>
      </c>
      <c r="D358" s="13" t="n">
        <v>4.5841249929</v>
      </c>
      <c r="E358" s="14" t="n">
        <f aca="false">D358/C358*100</f>
        <v>91.612900401565</v>
      </c>
      <c r="F358" s="14" t="n">
        <v>88.3322620078575</v>
      </c>
    </row>
    <row r="359" customFormat="false" ht="19.5" hidden="false" customHeight="true" outlineLevel="0" collapsed="false">
      <c r="A359" s="11" t="s">
        <v>289</v>
      </c>
      <c r="B359" s="12" t="n">
        <v>0.7883385951</v>
      </c>
      <c r="C359" s="12" t="n">
        <v>0.7883385951</v>
      </c>
      <c r="D359" s="13" t="n">
        <v>0.7589586203</v>
      </c>
      <c r="E359" s="14" t="n">
        <f aca="false">D359/C359*100</f>
        <v>96.2731781771672</v>
      </c>
      <c r="F359" s="14" t="n">
        <v>84.9793676061138</v>
      </c>
    </row>
    <row r="360" customFormat="false" ht="19.5" hidden="false" customHeight="true" outlineLevel="0" collapsed="false">
      <c r="A360" s="11" t="s">
        <v>290</v>
      </c>
      <c r="B360" s="12" t="n">
        <v>2.4419932793</v>
      </c>
      <c r="C360" s="12" t="n">
        <v>2.4419932793</v>
      </c>
      <c r="D360" s="13" t="n">
        <v>2.5282475378</v>
      </c>
      <c r="E360" s="14" t="n">
        <f aca="false">D360/C360*100</f>
        <v>103.532125138556</v>
      </c>
      <c r="F360" s="14" t="n">
        <v>106.767727930927</v>
      </c>
    </row>
    <row r="361" customFormat="false" ht="28.5" hidden="false" customHeight="true" outlineLevel="0" collapsed="false">
      <c r="A361" s="11" t="s">
        <v>291</v>
      </c>
      <c r="B361" s="12" t="n">
        <v>1.407011095</v>
      </c>
      <c r="C361" s="12" t="n">
        <v>1.407011095</v>
      </c>
      <c r="D361" s="13" t="n">
        <v>1.2649252007</v>
      </c>
      <c r="E361" s="14" t="n">
        <f aca="false">D361/C361*100</f>
        <v>89.9015796815732</v>
      </c>
      <c r="F361" s="14" t="n">
        <v>98.4422354106221</v>
      </c>
    </row>
    <row r="362" customFormat="false" ht="28.5" hidden="false" customHeight="true" outlineLevel="0" collapsed="false">
      <c r="A362" s="11" t="s">
        <v>292</v>
      </c>
      <c r="B362" s="12" t="n">
        <v>31.3991785907</v>
      </c>
      <c r="C362" s="12" t="n">
        <v>31.3991785907</v>
      </c>
      <c r="D362" s="13" t="n">
        <v>34.1549132265</v>
      </c>
      <c r="E362" s="14" t="n">
        <f aca="false">D362/C362*100</f>
        <v>108.776454542719</v>
      </c>
      <c r="F362" s="14" t="n">
        <v>105.725464225059</v>
      </c>
    </row>
    <row r="363" customFormat="false" ht="21.75" hidden="false" customHeight="true" outlineLevel="0" collapsed="false">
      <c r="A363" s="11" t="s">
        <v>293</v>
      </c>
      <c r="B363" s="12" t="n">
        <v>1.023276977</v>
      </c>
      <c r="C363" s="12" t="n">
        <v>1.023276977</v>
      </c>
      <c r="D363" s="13" t="n">
        <v>0.9139798667</v>
      </c>
      <c r="E363" s="14" t="n">
        <f aca="false">D363/C363*100</f>
        <v>89.3189124003911</v>
      </c>
      <c r="F363" s="14" t="n">
        <v>107.956071899944</v>
      </c>
    </row>
    <row r="364" customFormat="false" ht="21.75" hidden="false" customHeight="true" outlineLevel="0" collapsed="false">
      <c r="A364" s="11" t="s">
        <v>294</v>
      </c>
      <c r="B364" s="12" t="n">
        <v>1.023276977</v>
      </c>
      <c r="C364" s="12" t="n">
        <v>1.023276977</v>
      </c>
      <c r="D364" s="13" t="n">
        <v>0.9139798667</v>
      </c>
      <c r="E364" s="14" t="n">
        <f aca="false">D364/C364*100</f>
        <v>89.3189124003911</v>
      </c>
      <c r="F364" s="14" t="n">
        <v>107.956071899944</v>
      </c>
    </row>
    <row r="365" customFormat="false" ht="21.75" hidden="false" customHeight="true" outlineLevel="0" collapsed="false">
      <c r="A365" s="11" t="s">
        <v>295</v>
      </c>
      <c r="B365" s="12" t="n">
        <v>14.6643099383</v>
      </c>
      <c r="C365" s="12" t="n">
        <v>14.6643099383</v>
      </c>
      <c r="D365" s="13" t="n">
        <v>19.3522625938</v>
      </c>
      <c r="E365" s="14" t="n">
        <f aca="false">D365/C365*100</f>
        <v>131.968450443454</v>
      </c>
      <c r="F365" s="14" t="n">
        <v>110.352073238783</v>
      </c>
    </row>
    <row r="366" customFormat="false" ht="35.1" hidden="false" customHeight="true" outlineLevel="0" collapsed="false">
      <c r="A366" s="11" t="s">
        <v>296</v>
      </c>
      <c r="B366" s="12" t="n">
        <v>14.6643099383</v>
      </c>
      <c r="C366" s="12" t="n">
        <v>14.6643099383</v>
      </c>
      <c r="D366" s="13" t="n">
        <v>19.3522625938</v>
      </c>
      <c r="E366" s="14" t="n">
        <f aca="false">D366/C366*100</f>
        <v>131.968450443454</v>
      </c>
      <c r="F366" s="14" t="n">
        <v>110.352073238783</v>
      </c>
    </row>
    <row r="367" customFormat="false" ht="20.25" hidden="false" customHeight="true" outlineLevel="0" collapsed="false">
      <c r="A367" s="11" t="s">
        <v>297</v>
      </c>
      <c r="B367" s="12" t="n">
        <v>34.5017933135</v>
      </c>
      <c r="C367" s="12" t="n">
        <v>34.5017933135</v>
      </c>
      <c r="D367" s="13" t="n">
        <v>36.1257100792</v>
      </c>
      <c r="E367" s="14" t="n">
        <f aca="false">D367/C367*100</f>
        <v>104.706760460085</v>
      </c>
      <c r="F367" s="14" t="n">
        <v>107.10123644793</v>
      </c>
    </row>
    <row r="368" customFormat="false" ht="20.25" hidden="false" customHeight="true" outlineLevel="0" collapsed="false">
      <c r="A368" s="11" t="s">
        <v>298</v>
      </c>
      <c r="B368" s="12" t="n">
        <v>34.5017933135</v>
      </c>
      <c r="C368" s="12" t="n">
        <v>34.5017933135</v>
      </c>
      <c r="D368" s="13" t="n">
        <v>36.1257100792</v>
      </c>
      <c r="E368" s="14" t="n">
        <f aca="false">D368/C368*100</f>
        <v>104.706760460085</v>
      </c>
      <c r="F368" s="14" t="n">
        <v>107.10123644793</v>
      </c>
    </row>
    <row r="369" customFormat="false" ht="20.25" hidden="false" customHeight="true" outlineLevel="0" collapsed="false">
      <c r="A369" s="11" t="s">
        <v>299</v>
      </c>
      <c r="B369" s="18" t="n">
        <v>0.1629629371</v>
      </c>
      <c r="C369" s="18" t="n">
        <v>0.1629629371</v>
      </c>
      <c r="D369" s="15" t="n">
        <v>0.1565657457</v>
      </c>
      <c r="E369" s="14" t="n">
        <f aca="false">D369/C369*100</f>
        <v>96.0744501088156</v>
      </c>
      <c r="F369" s="14" t="n">
        <v>102.219007889579</v>
      </c>
    </row>
    <row r="370" customFormat="false" ht="20.25" hidden="false" customHeight="true" outlineLevel="0" collapsed="false">
      <c r="A370" s="11" t="s">
        <v>300</v>
      </c>
      <c r="B370" s="18" t="n">
        <v>0.1629629371</v>
      </c>
      <c r="C370" s="18" t="n">
        <v>0.1629629371</v>
      </c>
      <c r="D370" s="15" t="n">
        <v>0.1565657457</v>
      </c>
      <c r="E370" s="14" t="n">
        <f aca="false">D370/C370*100</f>
        <v>96.0744501088156</v>
      </c>
      <c r="F370" s="14" t="n">
        <v>102.219007889579</v>
      </c>
    </row>
    <row r="371" customFormat="false" ht="20.25" hidden="false" customHeight="true" outlineLevel="0" collapsed="false">
      <c r="A371" s="11" t="s">
        <v>301</v>
      </c>
      <c r="B371" s="12" t="n">
        <v>71.0781155</v>
      </c>
      <c r="C371" s="12" t="n">
        <v>159.9281155</v>
      </c>
      <c r="D371" s="13" t="n">
        <v>176.3467818707</v>
      </c>
      <c r="E371" s="14" t="n">
        <f aca="false">D371/C371*100</f>
        <v>110.266278896221</v>
      </c>
      <c r="F371" s="14" t="n">
        <v>75.8293327303706</v>
      </c>
    </row>
    <row r="372" customFormat="false" ht="20.25" hidden="false" customHeight="true" outlineLevel="0" collapsed="false">
      <c r="A372" s="11" t="s">
        <v>302</v>
      </c>
      <c r="B372" s="12" t="n">
        <v>71.0781155</v>
      </c>
      <c r="C372" s="12" t="n">
        <v>159.9281155</v>
      </c>
      <c r="D372" s="13" t="n">
        <v>176.3467818707</v>
      </c>
      <c r="E372" s="14" t="n">
        <f aca="false">D372/C372*100</f>
        <v>110.266278896221</v>
      </c>
      <c r="F372" s="14" t="n">
        <v>75.8293327303706</v>
      </c>
    </row>
    <row r="373" customFormat="false" ht="20.25" hidden="false" customHeight="true" outlineLevel="0" collapsed="false">
      <c r="A373" s="11" t="s">
        <v>303</v>
      </c>
      <c r="B373" s="12" t="n">
        <v>55.2372416025</v>
      </c>
      <c r="C373" s="12" t="n">
        <v>59.6072416025</v>
      </c>
      <c r="D373" s="13" t="n">
        <v>53.1295771697</v>
      </c>
      <c r="E373" s="14" t="n">
        <f aca="false">D373/C373*100</f>
        <v>89.1327559225148</v>
      </c>
      <c r="F373" s="14" t="n">
        <v>96.366037382141</v>
      </c>
    </row>
    <row r="374" customFormat="false" ht="20.25" hidden="false" customHeight="true" outlineLevel="0" collapsed="false">
      <c r="A374" s="11" t="s">
        <v>304</v>
      </c>
      <c r="B374" s="12" t="n">
        <v>18.800236548</v>
      </c>
      <c r="C374" s="12" t="n">
        <v>18.800236548</v>
      </c>
      <c r="D374" s="13" t="n">
        <v>15.8974865536</v>
      </c>
      <c r="E374" s="14" t="n">
        <f aca="false">D374/C374*100</f>
        <v>84.5600347262184</v>
      </c>
      <c r="F374" s="14" t="n">
        <v>74.7242070663412</v>
      </c>
    </row>
    <row r="375" customFormat="false" ht="20.25" hidden="false" customHeight="true" outlineLevel="0" collapsed="false">
      <c r="A375" s="11" t="s">
        <v>10</v>
      </c>
      <c r="B375" s="12" t="n">
        <v>0.557776548</v>
      </c>
      <c r="C375" s="12" t="n">
        <v>0.557776548</v>
      </c>
      <c r="D375" s="13" t="n">
        <v>0.4526208231</v>
      </c>
      <c r="E375" s="14" t="n">
        <f aca="false">D375/C375*100</f>
        <v>81.1473384320203</v>
      </c>
      <c r="F375" s="14" t="n">
        <v>88.2974292946843</v>
      </c>
    </row>
    <row r="376" customFormat="false" ht="20.25" hidden="false" customHeight="true" outlineLevel="0" collapsed="false">
      <c r="A376" s="11" t="s">
        <v>18</v>
      </c>
      <c r="B376" s="12" t="n">
        <v>1.10644</v>
      </c>
      <c r="C376" s="12" t="n">
        <v>1.10644</v>
      </c>
      <c r="D376" s="13" t="n">
        <v>1.0473975041</v>
      </c>
      <c r="E376" s="14" t="n">
        <f aca="false">D376/C376*100</f>
        <v>94.6637417392719</v>
      </c>
      <c r="F376" s="14" t="n">
        <v>105.515993142626</v>
      </c>
    </row>
    <row r="377" customFormat="false" ht="20.25" hidden="false" customHeight="true" outlineLevel="0" collapsed="false">
      <c r="A377" s="11" t="s">
        <v>305</v>
      </c>
      <c r="B377" s="12" t="n">
        <v>0.139593</v>
      </c>
      <c r="C377" s="12" t="n">
        <v>0.139593</v>
      </c>
      <c r="D377" s="13" t="n">
        <v>0.1116208697</v>
      </c>
      <c r="E377" s="14" t="n">
        <f aca="false">D377/C377*100</f>
        <v>79.9616525900296</v>
      </c>
      <c r="F377" s="14" t="n">
        <v>101.25889232253</v>
      </c>
    </row>
    <row r="378" customFormat="false" ht="20.25" hidden="false" customHeight="true" outlineLevel="0" collapsed="false">
      <c r="A378" s="11" t="s">
        <v>306</v>
      </c>
      <c r="B378" s="16" t="n">
        <v>0.0403</v>
      </c>
      <c r="C378" s="16" t="n">
        <v>0.0403</v>
      </c>
      <c r="D378" s="15" t="n">
        <v>0.044449456</v>
      </c>
      <c r="E378" s="14" t="n">
        <f aca="false">D378/C378*100</f>
        <v>110.296416873449</v>
      </c>
      <c r="F378" s="14" t="n">
        <v>111.622312681906</v>
      </c>
    </row>
    <row r="379" customFormat="false" ht="20.25" hidden="false" customHeight="true" outlineLevel="0" collapsed="false">
      <c r="A379" s="11" t="s">
        <v>307</v>
      </c>
      <c r="B379" s="18" t="n">
        <v>0.121122</v>
      </c>
      <c r="C379" s="18" t="n">
        <v>0.121122</v>
      </c>
      <c r="D379" s="13" t="n">
        <v>0.1165514691</v>
      </c>
      <c r="E379" s="14" t="n">
        <f aca="false">D379/C379*100</f>
        <v>96.2265064150196</v>
      </c>
      <c r="F379" s="14" t="n">
        <v>94.8835229072863</v>
      </c>
    </row>
    <row r="380" customFormat="false" ht="20.25" hidden="false" customHeight="true" outlineLevel="0" collapsed="false">
      <c r="A380" s="11" t="s">
        <v>308</v>
      </c>
      <c r="B380" s="12" t="n">
        <v>0.28946</v>
      </c>
      <c r="C380" s="12" t="n">
        <v>0.28946</v>
      </c>
      <c r="D380" s="13" t="n">
        <v>0.2763172776</v>
      </c>
      <c r="E380" s="14" t="n">
        <f aca="false">D380/C380*100</f>
        <v>95.4595721688662</v>
      </c>
      <c r="F380" s="14" t="n">
        <v>79.3797414796919</v>
      </c>
    </row>
    <row r="381" customFormat="false" ht="20.25" hidden="false" customHeight="true" outlineLevel="0" collapsed="false">
      <c r="A381" s="11" t="s">
        <v>309</v>
      </c>
      <c r="B381" s="12" t="n">
        <v>0.014198</v>
      </c>
      <c r="C381" s="12" t="n">
        <v>0.014198</v>
      </c>
      <c r="D381" s="13" t="n">
        <v>0.01565098</v>
      </c>
      <c r="E381" s="14" t="n">
        <f aca="false">D381/C381*100</f>
        <v>110.233694886604</v>
      </c>
      <c r="F381" s="14" t="n">
        <v>98.5076862654267</v>
      </c>
    </row>
    <row r="382" customFormat="false" ht="20.25" hidden="false" customHeight="true" outlineLevel="0" collapsed="false">
      <c r="A382" s="11" t="s">
        <v>310</v>
      </c>
      <c r="B382" s="18" t="n">
        <v>0.09455</v>
      </c>
      <c r="C382" s="18" t="n">
        <v>0.09455</v>
      </c>
      <c r="D382" s="13" t="n">
        <v>0.0935010235</v>
      </c>
      <c r="E382" s="14" t="n">
        <f aca="false">D382/C382*100</f>
        <v>98.8905589635114</v>
      </c>
      <c r="F382" s="14" t="n">
        <v>105.835618154997</v>
      </c>
    </row>
    <row r="383" customFormat="false" ht="20.25" hidden="false" customHeight="true" outlineLevel="0" collapsed="false">
      <c r="A383" s="11" t="s">
        <v>311</v>
      </c>
      <c r="B383" s="18"/>
      <c r="C383" s="18"/>
      <c r="D383" s="13" t="n">
        <v>0.0075</v>
      </c>
      <c r="E383" s="14"/>
      <c r="F383" s="14"/>
    </row>
    <row r="384" customFormat="false" ht="20.25" hidden="false" customHeight="true" outlineLevel="0" collapsed="false">
      <c r="A384" s="11" t="s">
        <v>312</v>
      </c>
      <c r="B384" s="12" t="n">
        <v>3.304</v>
      </c>
      <c r="C384" s="12" t="n">
        <v>3.304</v>
      </c>
      <c r="D384" s="13" t="n">
        <v>3.036272017</v>
      </c>
      <c r="E384" s="14" t="n">
        <f aca="false">D384/C384*100</f>
        <v>91.89685281477</v>
      </c>
      <c r="F384" s="14" t="n">
        <v>82.7066014261314</v>
      </c>
    </row>
    <row r="385" customFormat="false" ht="20.25" hidden="false" customHeight="true" outlineLevel="0" collapsed="false">
      <c r="A385" s="11" t="s">
        <v>313</v>
      </c>
      <c r="B385" s="12" t="n">
        <v>2.73109</v>
      </c>
      <c r="C385" s="12" t="n">
        <v>2.73109</v>
      </c>
      <c r="D385" s="13" t="n">
        <v>2.829129929</v>
      </c>
      <c r="E385" s="14" t="n">
        <f aca="false">D385/C385*100</f>
        <v>103.589772911182</v>
      </c>
      <c r="F385" s="14" t="n">
        <v>79.2924982956918</v>
      </c>
    </row>
    <row r="386" customFormat="false" ht="20.25" hidden="false" customHeight="true" outlineLevel="0" collapsed="false">
      <c r="A386" s="11" t="s">
        <v>314</v>
      </c>
      <c r="B386" s="12" t="n">
        <v>1.61264</v>
      </c>
      <c r="C386" s="12" t="n">
        <v>1.61264</v>
      </c>
      <c r="D386" s="13" t="n">
        <v>3.006246446</v>
      </c>
      <c r="E386" s="14" t="n">
        <f aca="false">D386/C386*100</f>
        <v>186.417703021133</v>
      </c>
      <c r="F386" s="14" t="n">
        <v>157.960769324003</v>
      </c>
    </row>
    <row r="387" customFormat="false" ht="20.25" hidden="false" customHeight="true" outlineLevel="0" collapsed="false">
      <c r="A387" s="11" t="s">
        <v>315</v>
      </c>
      <c r="B387" s="12" t="n">
        <v>2.058111</v>
      </c>
      <c r="C387" s="12" t="n">
        <v>2.058111</v>
      </c>
      <c r="D387" s="13" t="n">
        <v>1.2869495598</v>
      </c>
      <c r="E387" s="14" t="n">
        <f aca="false">D387/C387*100</f>
        <v>62.5306195729968</v>
      </c>
      <c r="F387" s="14" t="n">
        <v>57.9185220432043</v>
      </c>
    </row>
    <row r="388" customFormat="false" ht="20.25" hidden="false" customHeight="true" outlineLevel="0" collapsed="false">
      <c r="A388" s="11" t="s">
        <v>316</v>
      </c>
      <c r="B388" s="22"/>
      <c r="C388" s="22"/>
      <c r="D388" s="13" t="n">
        <v>0.0158295711</v>
      </c>
      <c r="E388" s="14"/>
      <c r="F388" s="14" t="n">
        <v>161.7464088872</v>
      </c>
    </row>
    <row r="389" customFormat="false" ht="20.25" hidden="false" customHeight="true" outlineLevel="0" collapsed="false">
      <c r="A389" s="11" t="s">
        <v>317</v>
      </c>
      <c r="B389" s="12" t="n">
        <v>2.670098</v>
      </c>
      <c r="C389" s="12" t="n">
        <v>2.670098</v>
      </c>
      <c r="D389" s="13" t="n">
        <v>2.552368</v>
      </c>
      <c r="E389" s="14" t="n">
        <f aca="false">D389/C389*100</f>
        <v>95.5907985399787</v>
      </c>
      <c r="F389" s="14" t="n">
        <v>123.221606632152</v>
      </c>
    </row>
    <row r="390" customFormat="false" ht="20.25" hidden="false" customHeight="true" outlineLevel="0" collapsed="false">
      <c r="A390" s="11" t="s">
        <v>318</v>
      </c>
      <c r="B390" s="12" t="n">
        <v>4.060858</v>
      </c>
      <c r="C390" s="12" t="n">
        <v>4.060858</v>
      </c>
      <c r="D390" s="13" t="n">
        <v>1.0050816276</v>
      </c>
      <c r="E390" s="14" t="n">
        <f aca="false">D390/C390*100</f>
        <v>24.7504745942853</v>
      </c>
      <c r="F390" s="14" t="n">
        <v>17.9511069024233</v>
      </c>
    </row>
    <row r="391" customFormat="false" ht="20.25" hidden="false" customHeight="true" outlineLevel="0" collapsed="false">
      <c r="A391" s="11" t="s">
        <v>319</v>
      </c>
      <c r="B391" s="12" t="n">
        <v>5.7938592458</v>
      </c>
      <c r="C391" s="12" t="n">
        <v>5.7938592458</v>
      </c>
      <c r="D391" s="13" t="n">
        <v>6.1799578049</v>
      </c>
      <c r="E391" s="14" t="n">
        <f aca="false">D391/C391*100</f>
        <v>106.663927146312</v>
      </c>
      <c r="F391" s="14" t="n">
        <v>113.967080814622</v>
      </c>
    </row>
    <row r="392" customFormat="false" ht="20.25" hidden="false" customHeight="true" outlineLevel="0" collapsed="false">
      <c r="A392" s="11" t="s">
        <v>320</v>
      </c>
      <c r="B392" s="12" t="n">
        <v>0.1475588523</v>
      </c>
      <c r="C392" s="12" t="n">
        <v>0.1475588523</v>
      </c>
      <c r="D392" s="13" t="n">
        <v>0.1338232928</v>
      </c>
      <c r="E392" s="14" t="n">
        <f aca="false">D392/C392*100</f>
        <v>90.6914703618903</v>
      </c>
      <c r="F392" s="14" t="n">
        <v>108.807920904653</v>
      </c>
    </row>
    <row r="393" customFormat="false" ht="20.25" hidden="false" customHeight="true" outlineLevel="0" collapsed="false">
      <c r="A393" s="11" t="s">
        <v>321</v>
      </c>
      <c r="B393" s="12" t="n">
        <v>0.2462943935</v>
      </c>
      <c r="C393" s="12" t="n">
        <v>0.2462943935</v>
      </c>
      <c r="D393" s="13" t="n">
        <v>0.2341435048</v>
      </c>
      <c r="E393" s="14" t="n">
        <f aca="false">D393/C393*100</f>
        <v>95.0665183533705</v>
      </c>
      <c r="F393" s="14" t="n">
        <v>113.934477355325</v>
      </c>
    </row>
    <row r="394" customFormat="false" ht="20.25" hidden="false" customHeight="true" outlineLevel="0" collapsed="false">
      <c r="A394" s="11" t="s">
        <v>322</v>
      </c>
      <c r="B394" s="12" t="n">
        <v>5.400006</v>
      </c>
      <c r="C394" s="12" t="n">
        <v>5.400006</v>
      </c>
      <c r="D394" s="13" t="n">
        <v>5.8119910073</v>
      </c>
      <c r="E394" s="14" t="n">
        <f aca="false">D394/C394*100</f>
        <v>107.629343509989</v>
      </c>
      <c r="F394" s="14" t="n">
        <v>114.092957689661</v>
      </c>
    </row>
    <row r="395" customFormat="false" ht="20.25" hidden="false" customHeight="true" outlineLevel="0" collapsed="false">
      <c r="A395" s="11" t="s">
        <v>323</v>
      </c>
      <c r="B395" s="12" t="n">
        <v>28.2241458087</v>
      </c>
      <c r="C395" s="12" t="n">
        <v>32.5941458087</v>
      </c>
      <c r="D395" s="13" t="n">
        <v>29.7626714512</v>
      </c>
      <c r="E395" s="14" t="n">
        <f aca="false">D395/C395*100</f>
        <v>91.312935844006</v>
      </c>
      <c r="F395" s="14" t="n">
        <v>109.426296650806</v>
      </c>
    </row>
    <row r="396" customFormat="false" ht="20.25" hidden="false" customHeight="true" outlineLevel="0" collapsed="false">
      <c r="A396" s="11" t="s">
        <v>10</v>
      </c>
      <c r="B396" s="12" t="n">
        <v>0.2956941683</v>
      </c>
      <c r="C396" s="12" t="n">
        <v>0.2956941683</v>
      </c>
      <c r="D396" s="13" t="n">
        <v>0.2871564989</v>
      </c>
      <c r="E396" s="14" t="n">
        <f aca="false">D396/C396*100</f>
        <v>97.1126689954406</v>
      </c>
      <c r="F396" s="14" t="n">
        <v>93.7940618868187</v>
      </c>
    </row>
    <row r="397" customFormat="false" ht="20.25" hidden="false" customHeight="true" outlineLevel="0" collapsed="false">
      <c r="A397" s="11" t="s">
        <v>324</v>
      </c>
      <c r="B397" s="12" t="n">
        <v>1.8283689475</v>
      </c>
      <c r="C397" s="12" t="n">
        <v>1.8283689475</v>
      </c>
      <c r="D397" s="13" t="n">
        <v>1.6308344237</v>
      </c>
      <c r="E397" s="14" t="n">
        <f aca="false">D397/C397*100</f>
        <v>89.1961343978142</v>
      </c>
      <c r="F397" s="14" t="n">
        <v>98.4937890234126</v>
      </c>
    </row>
    <row r="398" customFormat="false" ht="20.25" hidden="false" customHeight="true" outlineLevel="0" collapsed="false">
      <c r="A398" s="11" t="s">
        <v>325</v>
      </c>
      <c r="B398" s="12" t="n">
        <v>8.2455</v>
      </c>
      <c r="C398" s="12" t="n">
        <v>12.6155</v>
      </c>
      <c r="D398" s="13" t="n">
        <v>11.6039</v>
      </c>
      <c r="E398" s="14" t="n">
        <f aca="false">D398/C398*100</f>
        <v>91.9812928540288</v>
      </c>
      <c r="F398" s="14" t="n">
        <v>145.04875</v>
      </c>
    </row>
    <row r="399" customFormat="false" ht="20.25" hidden="false" customHeight="true" outlineLevel="0" collapsed="false">
      <c r="A399" s="11" t="s">
        <v>326</v>
      </c>
      <c r="B399" s="12" t="n">
        <v>14.411048</v>
      </c>
      <c r="C399" s="12" t="n">
        <v>14.411048</v>
      </c>
      <c r="D399" s="13" t="n">
        <v>15.716955689</v>
      </c>
      <c r="E399" s="14" t="n">
        <f aca="false">D399/C399*100</f>
        <v>109.061850942416</v>
      </c>
      <c r="F399" s="14" t="n">
        <v>93.9855279161642</v>
      </c>
    </row>
    <row r="400" customFormat="false" ht="20.25" hidden="false" customHeight="true" outlineLevel="0" collapsed="false">
      <c r="A400" s="11" t="s">
        <v>327</v>
      </c>
      <c r="B400" s="18" t="n">
        <v>0.0303845</v>
      </c>
      <c r="C400" s="18" t="n">
        <v>0.0303845</v>
      </c>
      <c r="D400" s="15" t="n">
        <v>0.0283016483</v>
      </c>
      <c r="E400" s="14" t="n">
        <f aca="false">D400/C400*100</f>
        <v>93.1450190064013</v>
      </c>
      <c r="F400" s="14" t="n">
        <v>79.7066178161335</v>
      </c>
    </row>
    <row r="401" customFormat="false" ht="20.25" hidden="false" customHeight="true" outlineLevel="0" collapsed="false">
      <c r="A401" s="11" t="s">
        <v>328</v>
      </c>
      <c r="B401" s="16" t="n">
        <v>0.08038119</v>
      </c>
      <c r="C401" s="16" t="n">
        <v>0.08038119</v>
      </c>
      <c r="D401" s="17" t="n">
        <v>0.0799097152</v>
      </c>
      <c r="E401" s="14" t="n">
        <f aca="false">D401/C401*100</f>
        <v>99.4134513310888</v>
      </c>
      <c r="F401" s="14" t="n">
        <v>93.7354923178212</v>
      </c>
    </row>
    <row r="402" customFormat="false" ht="20.25" hidden="false" customHeight="true" outlineLevel="0" collapsed="false">
      <c r="A402" s="11" t="s">
        <v>329</v>
      </c>
      <c r="B402" s="18" t="n">
        <v>0.08944754</v>
      </c>
      <c r="C402" s="18" t="n">
        <v>0.08944754</v>
      </c>
      <c r="D402" s="15" t="n">
        <v>0.0861428263</v>
      </c>
      <c r="E402" s="14" t="n">
        <f aca="false">D402/C402*100</f>
        <v>96.3054168957581</v>
      </c>
      <c r="F402" s="14" t="n">
        <v>117.877155316626</v>
      </c>
    </row>
    <row r="403" customFormat="false" ht="28.5" hidden="false" customHeight="true" outlineLevel="0" collapsed="false">
      <c r="A403" s="11" t="s">
        <v>330</v>
      </c>
      <c r="B403" s="18" t="n">
        <v>0.0016</v>
      </c>
      <c r="C403" s="18" t="n">
        <v>0.0016</v>
      </c>
      <c r="D403" s="13" t="n">
        <v>0.101358</v>
      </c>
      <c r="E403" s="14" t="n">
        <f aca="false">D403/C403*100</f>
        <v>6334.875</v>
      </c>
      <c r="F403" s="14" t="n">
        <v>69.9037755818315</v>
      </c>
    </row>
    <row r="404" customFormat="false" ht="23.25" hidden="false" customHeight="true" outlineLevel="0" collapsed="false">
      <c r="A404" s="11" t="s">
        <v>331</v>
      </c>
      <c r="B404" s="12" t="n">
        <v>3.2417214629</v>
      </c>
      <c r="C404" s="12" t="n">
        <v>3.2417214629</v>
      </c>
      <c r="D404" s="13" t="n">
        <v>0.2281126498</v>
      </c>
      <c r="E404" s="14" t="n">
        <f aca="false">D404/C404*100</f>
        <v>7.03677513354073</v>
      </c>
      <c r="F404" s="14" t="n">
        <v>130.107548030622</v>
      </c>
    </row>
    <row r="405" customFormat="false" ht="23.25" hidden="false" customHeight="true" outlineLevel="0" collapsed="false">
      <c r="A405" s="11" t="s">
        <v>332</v>
      </c>
      <c r="B405" s="12"/>
      <c r="C405" s="12"/>
      <c r="D405" s="13" t="n">
        <v>0.009</v>
      </c>
      <c r="E405" s="14"/>
      <c r="F405" s="14"/>
    </row>
    <row r="406" customFormat="false" ht="29.25" hidden="false" customHeight="true" outlineLevel="0" collapsed="false">
      <c r="A406" s="11" t="s">
        <v>333</v>
      </c>
      <c r="B406" s="12"/>
      <c r="C406" s="12"/>
      <c r="D406" s="13" t="n">
        <v>0.009</v>
      </c>
      <c r="E406" s="14"/>
      <c r="F406" s="14"/>
    </row>
    <row r="407" customFormat="false" ht="22.5" hidden="false" customHeight="true" outlineLevel="0" collapsed="false">
      <c r="A407" s="11" t="s">
        <v>334</v>
      </c>
      <c r="B407" s="12" t="n">
        <v>0</v>
      </c>
      <c r="C407" s="12" t="n">
        <v>0</v>
      </c>
      <c r="D407" s="13" t="n">
        <v>0.12526436</v>
      </c>
      <c r="E407" s="14"/>
      <c r="F407" s="14"/>
    </row>
    <row r="408" customFormat="false" ht="28.5" hidden="false" customHeight="true" outlineLevel="0" collapsed="false">
      <c r="A408" s="11" t="s">
        <v>335</v>
      </c>
      <c r="B408" s="12"/>
      <c r="C408" s="12"/>
      <c r="D408" s="13" t="n">
        <v>0.10026436</v>
      </c>
      <c r="E408" s="14"/>
      <c r="F408" s="14"/>
    </row>
    <row r="409" customFormat="false" ht="21" hidden="false" customHeight="true" outlineLevel="0" collapsed="false">
      <c r="A409" s="11" t="s">
        <v>336</v>
      </c>
      <c r="B409" s="12" t="n">
        <v>0</v>
      </c>
      <c r="C409" s="12" t="n">
        <v>0</v>
      </c>
      <c r="D409" s="13" t="n">
        <v>0.025</v>
      </c>
      <c r="E409" s="14"/>
      <c r="F409" s="14"/>
    </row>
    <row r="410" customFormat="false" ht="21" hidden="false" customHeight="true" outlineLevel="0" collapsed="false">
      <c r="A410" s="11" t="s">
        <v>337</v>
      </c>
      <c r="B410" s="12" t="n">
        <v>0.919</v>
      </c>
      <c r="C410" s="12" t="n">
        <v>0.919</v>
      </c>
      <c r="D410" s="13" t="n">
        <v>1.155197</v>
      </c>
      <c r="E410" s="14" t="n">
        <f aca="false">D410/C410*100</f>
        <v>125.701523394995</v>
      </c>
      <c r="F410" s="14" t="n">
        <v>111.359745352608</v>
      </c>
    </row>
    <row r="411" customFormat="false" ht="21" hidden="false" customHeight="true" outlineLevel="0" collapsed="false">
      <c r="A411" s="11" t="s">
        <v>338</v>
      </c>
      <c r="B411" s="12" t="n">
        <v>0.919</v>
      </c>
      <c r="C411" s="12" t="n">
        <v>0.919</v>
      </c>
      <c r="D411" s="13" t="n">
        <v>1.155197</v>
      </c>
      <c r="E411" s="14" t="n">
        <f aca="false">D411/C411*100</f>
        <v>125.701523394995</v>
      </c>
      <c r="F411" s="14" t="n">
        <v>111.359745352608</v>
      </c>
    </row>
    <row r="412" customFormat="false" ht="21" hidden="false" customHeight="true" outlineLevel="0" collapsed="false">
      <c r="A412" s="11" t="s">
        <v>339</v>
      </c>
      <c r="B412" s="12" t="n">
        <v>1.5</v>
      </c>
      <c r="C412" s="12" t="n">
        <v>1.5</v>
      </c>
      <c r="D412" s="13"/>
      <c r="E412" s="14"/>
      <c r="F412" s="14"/>
    </row>
    <row r="413" customFormat="false" ht="21" hidden="false" customHeight="true" outlineLevel="0" collapsed="false">
      <c r="A413" s="11" t="s">
        <v>340</v>
      </c>
      <c r="B413" s="12" t="n">
        <v>1.5</v>
      </c>
      <c r="C413" s="12" t="n">
        <v>1.5</v>
      </c>
      <c r="D413" s="13"/>
      <c r="E413" s="14"/>
      <c r="F413" s="14"/>
    </row>
    <row r="414" customFormat="false" ht="21" hidden="false" customHeight="true" outlineLevel="0" collapsed="false">
      <c r="A414" s="11" t="s">
        <v>341</v>
      </c>
      <c r="B414" s="12" t="n">
        <v>49.9783380547</v>
      </c>
      <c r="C414" s="12" t="n">
        <v>49.9783380547</v>
      </c>
      <c r="D414" s="13" t="n">
        <v>65.1093564771</v>
      </c>
      <c r="E414" s="14" t="n">
        <f aca="false">D414/C414*100</f>
        <v>130.27515321906</v>
      </c>
      <c r="F414" s="14" t="n">
        <v>162.440346625352</v>
      </c>
    </row>
    <row r="415" customFormat="false" ht="21" hidden="false" customHeight="true" outlineLevel="0" collapsed="false">
      <c r="A415" s="11" t="s">
        <v>342</v>
      </c>
      <c r="B415" s="12" t="n">
        <v>15.9160990547</v>
      </c>
      <c r="C415" s="12" t="n">
        <v>15.9160990547</v>
      </c>
      <c r="D415" s="13" t="n">
        <v>16.4934847776</v>
      </c>
      <c r="E415" s="14" t="n">
        <f aca="false">D415/C415*100</f>
        <v>103.627683648585</v>
      </c>
      <c r="F415" s="14" t="n">
        <v>97.4502018946709</v>
      </c>
    </row>
    <row r="416" customFormat="false" ht="21" hidden="false" customHeight="true" outlineLevel="0" collapsed="false">
      <c r="A416" s="11" t="s">
        <v>10</v>
      </c>
      <c r="B416" s="16" t="n">
        <v>0.066566547</v>
      </c>
      <c r="C416" s="16" t="n">
        <v>0.066566547</v>
      </c>
      <c r="D416" s="17" t="n">
        <v>0.0673477672</v>
      </c>
      <c r="E416" s="14" t="n">
        <f aca="false">D416/C416*100</f>
        <v>101.173592795793</v>
      </c>
      <c r="F416" s="14" t="n">
        <v>121.397363688187</v>
      </c>
    </row>
    <row r="417" customFormat="false" ht="21" hidden="false" customHeight="true" outlineLevel="0" collapsed="false">
      <c r="A417" s="11" t="s">
        <v>343</v>
      </c>
      <c r="B417" s="12" t="n">
        <v>13.22373</v>
      </c>
      <c r="C417" s="12" t="n">
        <v>13.22373</v>
      </c>
      <c r="D417" s="13" t="n">
        <v>13.7747282661</v>
      </c>
      <c r="E417" s="14" t="n">
        <f aca="false">D417/C417*100</f>
        <v>104.166738628965</v>
      </c>
      <c r="F417" s="14" t="n">
        <v>103.234838571123</v>
      </c>
    </row>
    <row r="418" customFormat="false" ht="21" hidden="false" customHeight="true" outlineLevel="0" collapsed="false">
      <c r="A418" s="11" t="s">
        <v>344</v>
      </c>
      <c r="B418" s="12" t="n">
        <v>1.545554385</v>
      </c>
      <c r="C418" s="12" t="n">
        <v>1.545554385</v>
      </c>
      <c r="D418" s="13" t="n">
        <v>1.4801614267</v>
      </c>
      <c r="E418" s="14" t="n">
        <f aca="false">D418/C418*100</f>
        <v>95.7689642671487</v>
      </c>
      <c r="F418" s="14" t="n">
        <v>71.2889239917981</v>
      </c>
    </row>
    <row r="419" customFormat="false" ht="21" hidden="false" customHeight="true" outlineLevel="0" collapsed="false">
      <c r="A419" s="11" t="s">
        <v>345</v>
      </c>
      <c r="B419" s="18" t="n">
        <v>0.2699391227</v>
      </c>
      <c r="C419" s="18" t="n">
        <v>0.2699391227</v>
      </c>
      <c r="D419" s="13" t="n">
        <v>0.2527053076</v>
      </c>
      <c r="E419" s="14" t="n">
        <f aca="false">D419/C419*100</f>
        <v>93.6156660332808</v>
      </c>
      <c r="F419" s="14" t="n">
        <v>94.3742640693912</v>
      </c>
    </row>
    <row r="420" customFormat="false" ht="21" hidden="false" customHeight="true" outlineLevel="0" collapsed="false">
      <c r="A420" s="11" t="s">
        <v>346</v>
      </c>
      <c r="B420" s="12" t="n">
        <v>0.810309</v>
      </c>
      <c r="C420" s="12" t="n">
        <v>0.810309</v>
      </c>
      <c r="D420" s="13" t="n">
        <v>0.91854201</v>
      </c>
      <c r="E420" s="14" t="n">
        <f aca="false">D420/C420*100</f>
        <v>113.357004550116</v>
      </c>
      <c r="F420" s="14" t="n">
        <v>77.6840871036693</v>
      </c>
    </row>
    <row r="421" customFormat="false" ht="21" hidden="false" customHeight="true" outlineLevel="0" collapsed="false">
      <c r="A421" s="11" t="s">
        <v>347</v>
      </c>
      <c r="B421" s="12" t="n">
        <v>34.062239</v>
      </c>
      <c r="C421" s="12" t="n">
        <v>34.062239</v>
      </c>
      <c r="D421" s="13" t="n">
        <v>48.6158716995</v>
      </c>
      <c r="E421" s="14" t="n">
        <f aca="false">D421/C421*100</f>
        <v>142.726588523732</v>
      </c>
      <c r="F421" s="14" t="n">
        <v>209.940545649605</v>
      </c>
    </row>
    <row r="422" customFormat="false" ht="21" hidden="false" customHeight="true" outlineLevel="0" collapsed="false">
      <c r="A422" s="11" t="s">
        <v>348</v>
      </c>
      <c r="B422" s="12" t="n">
        <v>31.718771</v>
      </c>
      <c r="C422" s="12" t="n">
        <v>31.718771</v>
      </c>
      <c r="D422" s="13" t="n">
        <v>47.8829405363</v>
      </c>
      <c r="E422" s="14" t="n">
        <f aca="false">D422/C422*100</f>
        <v>150.960894847723</v>
      </c>
      <c r="F422" s="14" t="n">
        <v>213.85375355502</v>
      </c>
    </row>
    <row r="423" customFormat="false" ht="21" hidden="false" customHeight="true" outlineLevel="0" collapsed="false">
      <c r="A423" s="11" t="s">
        <v>349</v>
      </c>
      <c r="B423" s="12" t="n">
        <v>2.343468</v>
      </c>
      <c r="C423" s="12" t="n">
        <v>2.343468</v>
      </c>
      <c r="D423" s="13" t="n">
        <v>0.7329311632</v>
      </c>
      <c r="E423" s="14" t="n">
        <f aca="false">D423/C423*100</f>
        <v>31.275492697148</v>
      </c>
      <c r="F423" s="14" t="n">
        <v>95.6250210243134</v>
      </c>
    </row>
    <row r="424" customFormat="false" ht="21" hidden="false" customHeight="true" outlineLevel="0" collapsed="false">
      <c r="A424" s="11" t="s">
        <v>350</v>
      </c>
      <c r="B424" s="12" t="n">
        <v>275.8770217444</v>
      </c>
      <c r="C424" s="12" t="n">
        <v>275.8770217444</v>
      </c>
      <c r="D424" s="13" t="n">
        <v>345.4110000403</v>
      </c>
      <c r="E424" s="14" t="n">
        <f aca="false">D424/C424*100</f>
        <v>125.204700941104</v>
      </c>
      <c r="F424" s="14" t="n">
        <v>119.004664778386</v>
      </c>
    </row>
    <row r="425" customFormat="false" ht="21" hidden="false" customHeight="true" outlineLevel="0" collapsed="false">
      <c r="A425" s="11" t="s">
        <v>351</v>
      </c>
      <c r="B425" s="18" t="n">
        <v>0.2090799058</v>
      </c>
      <c r="C425" s="18" t="n">
        <v>0.2090799058</v>
      </c>
      <c r="D425" s="15" t="n">
        <v>0.2051478421</v>
      </c>
      <c r="E425" s="14" t="n">
        <f aca="false">D425/C425*100</f>
        <v>98.1193488274472</v>
      </c>
      <c r="F425" s="14" t="n">
        <v>81.2757621619584</v>
      </c>
    </row>
    <row r="426" customFormat="false" ht="21" hidden="false" customHeight="true" outlineLevel="0" collapsed="false">
      <c r="A426" s="11" t="s">
        <v>10</v>
      </c>
      <c r="B426" s="18" t="n">
        <v>0.1539609058</v>
      </c>
      <c r="C426" s="18" t="n">
        <v>0.1539609058</v>
      </c>
      <c r="D426" s="15" t="n">
        <v>0.1514166341</v>
      </c>
      <c r="E426" s="14" t="n">
        <f aca="false">D426/C426*100</f>
        <v>98.3474560072379</v>
      </c>
      <c r="F426" s="14" t="n">
        <v>79.0825679716842</v>
      </c>
    </row>
    <row r="427" customFormat="false" ht="21" hidden="false" customHeight="true" outlineLevel="0" collapsed="false">
      <c r="A427" s="11" t="s">
        <v>352</v>
      </c>
      <c r="B427" s="12" t="n">
        <v>0.055119</v>
      </c>
      <c r="C427" s="12" t="n">
        <v>0.055119</v>
      </c>
      <c r="D427" s="13" t="n">
        <v>0.053731208</v>
      </c>
      <c r="E427" s="14" t="n">
        <f aca="false">D427/C427*100</f>
        <v>97.4821894446561</v>
      </c>
      <c r="F427" s="14" t="n">
        <v>88.1661760864474</v>
      </c>
    </row>
    <row r="428" customFormat="false" ht="21" hidden="false" customHeight="true" outlineLevel="0" collapsed="false">
      <c r="A428" s="11" t="s">
        <v>353</v>
      </c>
      <c r="B428" s="18" t="n">
        <v>0.138839384</v>
      </c>
      <c r="C428" s="18" t="n">
        <v>0.138839384</v>
      </c>
      <c r="D428" s="15" t="n">
        <v>0.1418726198</v>
      </c>
      <c r="E428" s="14" t="n">
        <f aca="false">D428/C428*100</f>
        <v>102.184708483005</v>
      </c>
      <c r="F428" s="14" t="n">
        <v>103.901365875301</v>
      </c>
    </row>
    <row r="429" customFormat="false" ht="32.25" hidden="false" customHeight="true" outlineLevel="0" collapsed="false">
      <c r="A429" s="11" t="s">
        <v>354</v>
      </c>
      <c r="B429" s="18" t="n">
        <v>0.138839384</v>
      </c>
      <c r="C429" s="18" t="n">
        <v>0.138839384</v>
      </c>
      <c r="D429" s="15" t="n">
        <v>0.1418726198</v>
      </c>
      <c r="E429" s="14" t="n">
        <f aca="false">D429/C429*100</f>
        <v>102.184708483005</v>
      </c>
      <c r="F429" s="14" t="n">
        <v>103.901365875301</v>
      </c>
    </row>
    <row r="430" customFormat="false" ht="19.5" hidden="false" customHeight="true" outlineLevel="0" collapsed="false">
      <c r="A430" s="11" t="s">
        <v>355</v>
      </c>
      <c r="B430" s="12" t="n">
        <v>0.3064945146</v>
      </c>
      <c r="C430" s="12" t="n">
        <v>0.3064945146</v>
      </c>
      <c r="D430" s="13" t="n">
        <v>0.2247760842</v>
      </c>
      <c r="E430" s="14" t="n">
        <f aca="false">D430/C430*100</f>
        <v>73.3377184558591</v>
      </c>
      <c r="F430" s="14" t="n">
        <v>96.0478420729992</v>
      </c>
    </row>
    <row r="431" customFormat="false" ht="19.5" hidden="false" customHeight="true" outlineLevel="0" collapsed="false">
      <c r="A431" s="11" t="s">
        <v>10</v>
      </c>
      <c r="B431" s="12" t="n">
        <v>0.15013368</v>
      </c>
      <c r="C431" s="12" t="n">
        <v>0.15013368</v>
      </c>
      <c r="D431" s="13" t="n">
        <v>0.1179159053</v>
      </c>
      <c r="E431" s="14" t="n">
        <f aca="false">D431/C431*100</f>
        <v>78.540608143356</v>
      </c>
      <c r="F431" s="14" t="n">
        <v>91.104441349023</v>
      </c>
    </row>
    <row r="432" customFormat="false" ht="19.5" hidden="false" customHeight="true" outlineLevel="0" collapsed="false">
      <c r="A432" s="11" t="s">
        <v>11</v>
      </c>
      <c r="B432" s="12" t="n">
        <v>0.039076</v>
      </c>
      <c r="C432" s="12" t="n">
        <v>0.039076</v>
      </c>
      <c r="D432" s="13" t="n">
        <v>0.0242926163</v>
      </c>
      <c r="E432" s="14" t="n">
        <f aca="false">D432/C432*100</f>
        <v>62.1676126010851</v>
      </c>
      <c r="F432" s="14" t="n">
        <v>91.0089782657402</v>
      </c>
    </row>
    <row r="433" customFormat="false" ht="19.5" hidden="false" customHeight="true" outlineLevel="0" collapsed="false">
      <c r="A433" s="11" t="s">
        <v>356</v>
      </c>
      <c r="B433" s="12" t="n">
        <v>0.1172848346</v>
      </c>
      <c r="C433" s="12" t="n">
        <v>0.1172848346</v>
      </c>
      <c r="D433" s="13" t="n">
        <v>0.0825675626</v>
      </c>
      <c r="E433" s="14" t="n">
        <f aca="false">D433/C433*100</f>
        <v>70.3991806626976</v>
      </c>
      <c r="F433" s="14" t="n">
        <v>105.987373431189</v>
      </c>
    </row>
    <row r="434" customFormat="false" ht="28.5" hidden="false" customHeight="true" outlineLevel="0" collapsed="false">
      <c r="A434" s="11" t="s">
        <v>357</v>
      </c>
      <c r="B434" s="12" t="n">
        <v>274.59260794</v>
      </c>
      <c r="C434" s="12" t="n">
        <v>274.59260794</v>
      </c>
      <c r="D434" s="13" t="n">
        <v>344.4157576542</v>
      </c>
      <c r="E434" s="14" t="n">
        <f aca="false">D434/C434*100</f>
        <v>125.427905812183</v>
      </c>
      <c r="F434" s="14" t="n">
        <v>119.590084272601</v>
      </c>
    </row>
    <row r="435" customFormat="false" ht="28.5" hidden="false" customHeight="true" outlineLevel="0" collapsed="false">
      <c r="A435" s="11" t="s">
        <v>358</v>
      </c>
      <c r="B435" s="12" t="n">
        <v>274.59260794</v>
      </c>
      <c r="C435" s="12" t="n">
        <v>274.59260794</v>
      </c>
      <c r="D435" s="13" t="n">
        <v>344.4157576542</v>
      </c>
      <c r="E435" s="14" t="n">
        <f aca="false">D435/C435*100</f>
        <v>125.427905812183</v>
      </c>
      <c r="F435" s="14" t="n">
        <v>120.360264867369</v>
      </c>
    </row>
    <row r="436" customFormat="false" ht="28.5" hidden="false" customHeight="true" outlineLevel="0" collapsed="false">
      <c r="A436" s="11" t="s">
        <v>359</v>
      </c>
      <c r="B436" s="12" t="n">
        <v>0.63</v>
      </c>
      <c r="C436" s="12" t="n">
        <v>0.63</v>
      </c>
      <c r="D436" s="13" t="n">
        <v>0.42344584</v>
      </c>
      <c r="E436" s="14" t="n">
        <f aca="false">D436/C436*100</f>
        <v>67.2136253968254</v>
      </c>
      <c r="F436" s="14" t="n">
        <v>25.9771886816992</v>
      </c>
    </row>
    <row r="437" customFormat="false" ht="28.5" hidden="false" customHeight="true" outlineLevel="0" collapsed="false">
      <c r="A437" s="11" t="s">
        <v>360</v>
      </c>
      <c r="B437" s="12" t="n">
        <v>0.63</v>
      </c>
      <c r="C437" s="12" t="n">
        <v>0.63</v>
      </c>
      <c r="D437" s="13" t="n">
        <v>0.42344584</v>
      </c>
      <c r="E437" s="14" t="n">
        <f aca="false">D437/C437*100</f>
        <v>67.2136253968254</v>
      </c>
      <c r="F437" s="14" t="n">
        <v>25.9771886816992</v>
      </c>
    </row>
    <row r="438" customFormat="false" ht="19.5" hidden="false" customHeight="true" outlineLevel="0" collapsed="false">
      <c r="A438" s="11" t="s">
        <v>361</v>
      </c>
      <c r="B438" s="12" t="n">
        <v>5.31772</v>
      </c>
      <c r="C438" s="12" t="n">
        <v>5.31772</v>
      </c>
      <c r="D438" s="13" t="n">
        <v>4.3562290451</v>
      </c>
      <c r="E438" s="14" t="n">
        <f aca="false">D438/C438*100</f>
        <v>81.9191127983422</v>
      </c>
      <c r="F438" s="14" t="n">
        <v>129.328933763742</v>
      </c>
    </row>
    <row r="439" customFormat="false" ht="19.5" hidden="false" customHeight="true" outlineLevel="0" collapsed="false">
      <c r="A439" s="11" t="s">
        <v>362</v>
      </c>
      <c r="B439" s="12" t="n">
        <v>5.31772</v>
      </c>
      <c r="C439" s="12" t="n">
        <v>5.31772</v>
      </c>
      <c r="D439" s="13" t="n">
        <v>4.3562290451</v>
      </c>
      <c r="E439" s="14" t="n">
        <f aca="false">D439/C439*100</f>
        <v>81.9191127983422</v>
      </c>
      <c r="F439" s="14" t="n">
        <v>129.328933763742</v>
      </c>
    </row>
    <row r="440" customFormat="false" ht="19.5" hidden="false" customHeight="true" outlineLevel="0" collapsed="false">
      <c r="A440" s="11" t="s">
        <v>363</v>
      </c>
      <c r="B440" s="12" t="n">
        <v>5.31772</v>
      </c>
      <c r="C440" s="12" t="n">
        <v>5.31772</v>
      </c>
      <c r="D440" s="13" t="n">
        <v>4.3562290451</v>
      </c>
      <c r="E440" s="14" t="n">
        <f aca="false">D440/C440*100</f>
        <v>81.9191127983422</v>
      </c>
      <c r="F440" s="14" t="n">
        <v>129.328933763742</v>
      </c>
    </row>
    <row r="441" customFormat="false" ht="19.5" hidden="false" customHeight="true" outlineLevel="0" collapsed="false">
      <c r="A441" s="11" t="s">
        <v>364</v>
      </c>
      <c r="B441" s="12" t="n">
        <v>31.2768318</v>
      </c>
      <c r="C441" s="12" t="n">
        <v>31.2768318</v>
      </c>
      <c r="D441" s="13" t="n">
        <v>2.6029585757</v>
      </c>
      <c r="E441" s="14" t="n">
        <f aca="false">D441/C441*100</f>
        <v>8.32232175031232</v>
      </c>
      <c r="F441" s="14" t="n">
        <v>7.09698634837861</v>
      </c>
    </row>
    <row r="442" customFormat="false" ht="19.5" hidden="false" customHeight="true" outlineLevel="0" collapsed="false">
      <c r="A442" s="11" t="s">
        <v>365</v>
      </c>
      <c r="B442" s="12" t="n">
        <v>0.1971318</v>
      </c>
      <c r="C442" s="12" t="n">
        <v>0.1971318</v>
      </c>
      <c r="D442" s="13" t="n">
        <v>1.0555151554</v>
      </c>
      <c r="E442" s="14" t="n">
        <f aca="false">D442/C442*100</f>
        <v>535.43626923713</v>
      </c>
      <c r="F442" s="14" t="n">
        <v>102.433466122067</v>
      </c>
    </row>
    <row r="443" customFormat="false" ht="19.5" hidden="false" customHeight="true" outlineLevel="0" collapsed="false">
      <c r="A443" s="11" t="s">
        <v>10</v>
      </c>
      <c r="B443" s="12" t="n">
        <v>0.1290368</v>
      </c>
      <c r="C443" s="12" t="n">
        <v>0.1290368</v>
      </c>
      <c r="D443" s="13" t="n">
        <v>0.1030832479</v>
      </c>
      <c r="E443" s="14" t="n">
        <f aca="false">D443/C443*100</f>
        <v>79.8867051104801</v>
      </c>
      <c r="F443" s="14" t="n">
        <v>83.9390985460675</v>
      </c>
    </row>
    <row r="444" customFormat="false" ht="19.5" hidden="false" customHeight="true" outlineLevel="0" collapsed="false">
      <c r="A444" s="11" t="s">
        <v>18</v>
      </c>
      <c r="B444" s="12" t="n">
        <v>0.062095</v>
      </c>
      <c r="C444" s="12" t="n">
        <v>0.062095</v>
      </c>
      <c r="D444" s="13" t="n">
        <v>0.0516632675</v>
      </c>
      <c r="E444" s="14" t="n">
        <f aca="false">D444/C444*100</f>
        <v>83.2003663741042</v>
      </c>
      <c r="F444" s="14" t="n">
        <v>104.2038553936</v>
      </c>
    </row>
    <row r="445" customFormat="false" ht="19.5" hidden="false" customHeight="true" outlineLevel="0" collapsed="false">
      <c r="A445" s="11" t="s">
        <v>366</v>
      </c>
      <c r="B445" s="12" t="n">
        <v>0.006</v>
      </c>
      <c r="C445" s="12" t="n">
        <v>0.006</v>
      </c>
      <c r="D445" s="13" t="n">
        <v>0.90076864</v>
      </c>
      <c r="E445" s="14" t="n">
        <f aca="false">D445/C445*100</f>
        <v>15012.8106666667</v>
      </c>
      <c r="F445" s="14" t="n">
        <v>104.978140833398</v>
      </c>
    </row>
    <row r="446" customFormat="false" ht="19.5" hidden="false" customHeight="true" outlineLevel="0" collapsed="false">
      <c r="A446" s="11" t="s">
        <v>367</v>
      </c>
      <c r="B446" s="12" t="n">
        <v>30</v>
      </c>
      <c r="C446" s="12" t="n">
        <v>30</v>
      </c>
      <c r="D446" s="23"/>
      <c r="E446" s="14" t="n">
        <f aca="false">D446/C446*100</f>
        <v>0</v>
      </c>
      <c r="F446" s="14" t="n">
        <v>0</v>
      </c>
    </row>
    <row r="447" customFormat="false" ht="19.5" hidden="false" customHeight="true" outlineLevel="0" collapsed="false">
      <c r="A447" s="11" t="s">
        <v>368</v>
      </c>
      <c r="B447" s="12" t="n">
        <v>30</v>
      </c>
      <c r="C447" s="12" t="n">
        <v>30</v>
      </c>
      <c r="D447" s="23"/>
      <c r="E447" s="14" t="n">
        <f aca="false">D447/C447*100</f>
        <v>0</v>
      </c>
      <c r="F447" s="14" t="n">
        <v>0</v>
      </c>
    </row>
    <row r="448" customFormat="false" ht="19.5" hidden="false" customHeight="true" outlineLevel="0" collapsed="false">
      <c r="A448" s="11" t="s">
        <v>369</v>
      </c>
      <c r="B448" s="12" t="n">
        <v>1.0797</v>
      </c>
      <c r="C448" s="12" t="n">
        <v>1.0797</v>
      </c>
      <c r="D448" s="13" t="n">
        <v>1.5474434203</v>
      </c>
      <c r="E448" s="14" t="n">
        <f aca="false">D448/C448*100</f>
        <v>143.321609734185</v>
      </c>
      <c r="F448" s="14" t="n">
        <v>239.350968988998</v>
      </c>
    </row>
    <row r="449" customFormat="false" ht="19.5" hidden="false" customHeight="true" outlineLevel="0" collapsed="false">
      <c r="A449" s="11" t="s">
        <v>370</v>
      </c>
      <c r="B449" s="12" t="n">
        <v>1.0797</v>
      </c>
      <c r="C449" s="12" t="n">
        <v>1.0797</v>
      </c>
      <c r="D449" s="13" t="n">
        <v>1.5474434203</v>
      </c>
      <c r="E449" s="14" t="n">
        <f aca="false">D449/C449*100</f>
        <v>143.321609734185</v>
      </c>
      <c r="F449" s="14" t="n">
        <v>239.350968988998</v>
      </c>
    </row>
    <row r="450" customFormat="false" ht="19.5" hidden="false" customHeight="true" outlineLevel="0" collapsed="false">
      <c r="A450" s="11" t="s">
        <v>371</v>
      </c>
      <c r="B450" s="12" t="n">
        <v>0.2837</v>
      </c>
      <c r="C450" s="12" t="n">
        <v>0.2837</v>
      </c>
      <c r="D450" s="13" t="n">
        <v>0.444632515</v>
      </c>
      <c r="E450" s="14"/>
      <c r="F450" s="14"/>
    </row>
    <row r="451" customFormat="false" ht="19.5" hidden="false" customHeight="true" outlineLevel="0" collapsed="false">
      <c r="A451" s="11" t="s">
        <v>372</v>
      </c>
      <c r="B451" s="12" t="n">
        <v>0.2587</v>
      </c>
      <c r="C451" s="12" t="n">
        <v>0.2587</v>
      </c>
      <c r="D451" s="13" t="n">
        <v>0.26655</v>
      </c>
      <c r="E451" s="14"/>
      <c r="F451" s="14"/>
    </row>
    <row r="452" customFormat="false" ht="19.5" hidden="false" customHeight="true" outlineLevel="0" collapsed="false">
      <c r="A452" s="11" t="s">
        <v>373</v>
      </c>
      <c r="B452" s="12" t="n">
        <v>0.01</v>
      </c>
      <c r="C452" s="12" t="n">
        <v>0.01</v>
      </c>
      <c r="D452" s="13" t="n">
        <v>0.02</v>
      </c>
      <c r="E452" s="14"/>
      <c r="F452" s="14"/>
    </row>
    <row r="453" customFormat="false" ht="19.5" hidden="false" customHeight="true" outlineLevel="0" collapsed="false">
      <c r="A453" s="11" t="s">
        <v>374</v>
      </c>
      <c r="B453" s="18" t="n">
        <v>0.015</v>
      </c>
      <c r="C453" s="18" t="n">
        <v>0.015</v>
      </c>
      <c r="D453" s="13" t="n">
        <v>0.158082515</v>
      </c>
      <c r="E453" s="14"/>
      <c r="F453" s="14"/>
    </row>
    <row r="454" customFormat="false" ht="19.5" hidden="false" customHeight="true" outlineLevel="0" collapsed="false">
      <c r="A454" s="19" t="s">
        <v>375</v>
      </c>
      <c r="B454" s="12" t="n">
        <v>1.7816289233</v>
      </c>
      <c r="C454" s="12" t="n">
        <v>1.7816289233</v>
      </c>
      <c r="D454" s="13" t="n">
        <v>1.6309049438</v>
      </c>
      <c r="E454" s="14" t="n">
        <f aca="false">D454/C454*100</f>
        <v>91.5401025696853</v>
      </c>
      <c r="F454" s="14" t="n">
        <v>99.747312481503</v>
      </c>
    </row>
    <row r="455" customFormat="false" ht="19.5" hidden="false" customHeight="true" outlineLevel="0" collapsed="false">
      <c r="A455" s="19" t="s">
        <v>376</v>
      </c>
      <c r="B455" s="12" t="n">
        <v>1.6935979233</v>
      </c>
      <c r="C455" s="12" t="n">
        <v>1.6935979233</v>
      </c>
      <c r="D455" s="13" t="n">
        <v>1.5065179438</v>
      </c>
      <c r="E455" s="14" t="n">
        <f aca="false">D455/C455*100</f>
        <v>88.9536957428791</v>
      </c>
      <c r="F455" s="14" t="n">
        <v>99.6388484900132</v>
      </c>
    </row>
    <row r="456" customFormat="false" ht="19.5" hidden="false" customHeight="true" outlineLevel="0" collapsed="false">
      <c r="A456" s="19" t="s">
        <v>10</v>
      </c>
      <c r="B456" s="12" t="n">
        <v>0.24548089</v>
      </c>
      <c r="C456" s="12" t="n">
        <v>0.24548089</v>
      </c>
      <c r="D456" s="13" t="n">
        <v>0.212344383</v>
      </c>
      <c r="E456" s="14" t="n">
        <f aca="false">D456/C456*100</f>
        <v>86.5013903933622</v>
      </c>
      <c r="F456" s="14" t="n">
        <v>91.4234335300337</v>
      </c>
    </row>
    <row r="457" customFormat="false" ht="19.5" hidden="false" customHeight="true" outlineLevel="0" collapsed="false">
      <c r="A457" s="11" t="s">
        <v>377</v>
      </c>
      <c r="B457" s="18" t="n">
        <v>0.1216575282</v>
      </c>
      <c r="C457" s="18" t="n">
        <v>0.1216575282</v>
      </c>
      <c r="D457" s="15" t="n">
        <v>0.121204379</v>
      </c>
      <c r="E457" s="14" t="n">
        <f aca="false">D457/C457*100</f>
        <v>99.6275206255588</v>
      </c>
      <c r="F457" s="14" t="n">
        <v>146.919728857557</v>
      </c>
    </row>
    <row r="458" customFormat="false" ht="19.5" hidden="false" customHeight="true" outlineLevel="0" collapsed="false">
      <c r="A458" s="11" t="s">
        <v>18</v>
      </c>
      <c r="B458" s="12" t="n">
        <v>1.3264595051</v>
      </c>
      <c r="C458" s="12" t="n">
        <v>1.3264595051</v>
      </c>
      <c r="D458" s="13" t="n">
        <v>1.1729691818</v>
      </c>
      <c r="E458" s="14" t="n">
        <f aca="false">D458/C458*100</f>
        <v>88.4285707396376</v>
      </c>
      <c r="F458" s="14" t="n">
        <v>97.9746719275078</v>
      </c>
    </row>
    <row r="459" customFormat="false" ht="19.5" hidden="false" customHeight="true" outlineLevel="0" collapsed="false">
      <c r="A459" s="11" t="s">
        <v>378</v>
      </c>
      <c r="B459" s="12" t="n">
        <v>0.088031</v>
      </c>
      <c r="C459" s="12" t="n">
        <v>0.088031</v>
      </c>
      <c r="D459" s="13" t="n">
        <v>0.124387</v>
      </c>
      <c r="E459" s="14" t="n">
        <f aca="false">D459/C459*100</f>
        <v>141.299087821336</v>
      </c>
      <c r="F459" s="14" t="n">
        <v>101.079978546702</v>
      </c>
    </row>
    <row r="460" customFormat="false" ht="19.5" hidden="false" customHeight="true" outlineLevel="0" collapsed="false">
      <c r="A460" s="11" t="s">
        <v>379</v>
      </c>
      <c r="B460" s="12" t="n">
        <v>0.088031</v>
      </c>
      <c r="C460" s="12" t="n">
        <v>0.088031</v>
      </c>
      <c r="D460" s="13" t="n">
        <v>0.124387</v>
      </c>
      <c r="E460" s="14" t="n">
        <f aca="false">D460/C460*100</f>
        <v>141.299087821336</v>
      </c>
      <c r="F460" s="14" t="n">
        <v>101.079978546702</v>
      </c>
    </row>
    <row r="461" customFormat="false" ht="19.5" hidden="false" customHeight="true" outlineLevel="0" collapsed="false">
      <c r="A461" s="11" t="s">
        <v>380</v>
      </c>
      <c r="B461" s="12" t="n">
        <v>32.9055404765</v>
      </c>
      <c r="C461" s="12" t="n">
        <v>32.9055404765</v>
      </c>
      <c r="D461" s="13" t="n">
        <v>30.1314166765</v>
      </c>
      <c r="E461" s="14" t="n">
        <f aca="false">D461/C461*100</f>
        <v>91.5694325033768</v>
      </c>
      <c r="F461" s="14" t="n">
        <v>108.845617538212</v>
      </c>
    </row>
    <row r="462" customFormat="false" ht="19.5" hidden="false" customHeight="true" outlineLevel="0" collapsed="false">
      <c r="A462" s="11" t="s">
        <v>381</v>
      </c>
      <c r="B462" s="12" t="n">
        <v>10.65008</v>
      </c>
      <c r="C462" s="12" t="n">
        <v>10.65008</v>
      </c>
      <c r="D462" s="13" t="n">
        <v>9.7867770276</v>
      </c>
      <c r="E462" s="14" t="n">
        <f aca="false">D462/C462*100</f>
        <v>91.8939296944248</v>
      </c>
      <c r="F462" s="14" t="n">
        <v>110.592178669034</v>
      </c>
    </row>
    <row r="463" customFormat="false" ht="19.5" hidden="false" customHeight="true" outlineLevel="0" collapsed="false">
      <c r="A463" s="11" t="s">
        <v>382</v>
      </c>
      <c r="B463" s="12"/>
      <c r="C463" s="12"/>
      <c r="D463" s="17" t="n">
        <v>0.000378</v>
      </c>
      <c r="E463" s="14"/>
      <c r="F463" s="14" t="n">
        <v>20.6670311645708</v>
      </c>
    </row>
    <row r="464" customFormat="false" ht="19.5" hidden="false" customHeight="true" outlineLevel="0" collapsed="false">
      <c r="A464" s="11" t="s">
        <v>383</v>
      </c>
      <c r="B464" s="12"/>
      <c r="C464" s="12"/>
      <c r="D464" s="13" t="n">
        <v>0.26458488</v>
      </c>
      <c r="E464" s="14"/>
      <c r="F464" s="14" t="n">
        <v>338.343836317136</v>
      </c>
    </row>
    <row r="465" customFormat="false" ht="19.5" hidden="false" customHeight="true" outlineLevel="0" collapsed="false">
      <c r="A465" s="11" t="s">
        <v>384</v>
      </c>
      <c r="B465" s="12" t="n">
        <v>7.65008</v>
      </c>
      <c r="C465" s="12" t="n">
        <v>7.65008</v>
      </c>
      <c r="D465" s="13" t="n">
        <v>8.5904301476</v>
      </c>
      <c r="E465" s="14" t="n">
        <f aca="false">D465/C465*100</f>
        <v>112.29203024805</v>
      </c>
      <c r="F465" s="14" t="n">
        <v>4632.7850405316</v>
      </c>
    </row>
    <row r="466" customFormat="false" ht="19.5" hidden="false" customHeight="true" outlineLevel="0" collapsed="false">
      <c r="A466" s="11" t="s">
        <v>385</v>
      </c>
      <c r="B466" s="12"/>
      <c r="C466" s="12"/>
      <c r="D466" s="13" t="n">
        <v>0.47512</v>
      </c>
      <c r="E466" s="14"/>
      <c r="F466" s="14" t="n">
        <v>771.010823880694</v>
      </c>
    </row>
    <row r="467" customFormat="false" ht="19.5" hidden="false" customHeight="true" outlineLevel="0" collapsed="false">
      <c r="A467" s="11" t="s">
        <v>386</v>
      </c>
      <c r="B467" s="12" t="n">
        <v>3</v>
      </c>
      <c r="C467" s="12" t="n">
        <v>3</v>
      </c>
      <c r="D467" s="13" t="n">
        <v>0.456264</v>
      </c>
      <c r="E467" s="14" t="n">
        <f aca="false">D467/C467*100</f>
        <v>15.2088</v>
      </c>
      <c r="F467" s="14" t="n">
        <v>26.9848564153973</v>
      </c>
    </row>
    <row r="468" customFormat="false" ht="19.5" hidden="false" customHeight="true" outlineLevel="0" collapsed="false">
      <c r="A468" s="11" t="s">
        <v>387</v>
      </c>
      <c r="B468" s="12" t="n">
        <v>22.2554604765</v>
      </c>
      <c r="C468" s="12" t="n">
        <v>22.2554604765</v>
      </c>
      <c r="D468" s="13" t="n">
        <v>20.3446396489</v>
      </c>
      <c r="E468" s="14" t="n">
        <f aca="false">D468/C468*100</f>
        <v>91.4141483182625</v>
      </c>
      <c r="F468" s="14" t="n">
        <v>108.0249389576</v>
      </c>
    </row>
    <row r="469" customFormat="false" ht="19.5" hidden="false" customHeight="true" outlineLevel="0" collapsed="false">
      <c r="A469" s="11" t="s">
        <v>388</v>
      </c>
      <c r="B469" s="12" t="n">
        <v>14.2952424773</v>
      </c>
      <c r="C469" s="12" t="n">
        <v>14.2952424773</v>
      </c>
      <c r="D469" s="13" t="n">
        <v>13.2977755959</v>
      </c>
      <c r="E469" s="14" t="n">
        <f aca="false">D469/C469*100</f>
        <v>93.0223857134014</v>
      </c>
      <c r="F469" s="14" t="n">
        <v>112.290875722768</v>
      </c>
    </row>
    <row r="470" customFormat="false" ht="19.5" hidden="false" customHeight="true" outlineLevel="0" collapsed="false">
      <c r="A470" s="11" t="s">
        <v>389</v>
      </c>
      <c r="B470" s="12" t="n">
        <v>7.9602179992</v>
      </c>
      <c r="C470" s="12" t="n">
        <v>7.9602179992</v>
      </c>
      <c r="D470" s="13" t="n">
        <v>7.046864053</v>
      </c>
      <c r="E470" s="14" t="n">
        <f aca="false">D470/C470*100</f>
        <v>88.5260184294979</v>
      </c>
      <c r="F470" s="14" t="n">
        <v>100.798767325805</v>
      </c>
    </row>
    <row r="471" customFormat="false" ht="19.5" hidden="false" customHeight="true" outlineLevel="0" collapsed="false">
      <c r="A471" s="11" t="s">
        <v>390</v>
      </c>
      <c r="B471" s="12" t="n">
        <v>0.28608</v>
      </c>
      <c r="C471" s="12" t="n">
        <v>0.28608</v>
      </c>
      <c r="D471" s="13" t="n">
        <v>0.2686267366</v>
      </c>
      <c r="E471" s="14" t="n">
        <f aca="false">D471/C471*100</f>
        <v>93.8991668763982</v>
      </c>
      <c r="F471" s="14" t="n">
        <v>25.0518769094753</v>
      </c>
    </row>
    <row r="472" customFormat="false" ht="19.5" hidden="false" customHeight="true" outlineLevel="0" collapsed="false">
      <c r="A472" s="11" t="s">
        <v>391</v>
      </c>
      <c r="B472" s="12" t="n">
        <v>0.28608</v>
      </c>
      <c r="C472" s="12" t="n">
        <v>0.28608</v>
      </c>
      <c r="D472" s="13" t="n">
        <v>0.2686267366</v>
      </c>
      <c r="E472" s="14" t="n">
        <f aca="false">D472/C472*100</f>
        <v>93.8991668763982</v>
      </c>
      <c r="F472" s="14" t="n">
        <v>25.0518769094753</v>
      </c>
    </row>
    <row r="473" customFormat="false" ht="19.5" hidden="false" customHeight="true" outlineLevel="0" collapsed="false">
      <c r="A473" s="11" t="s">
        <v>392</v>
      </c>
      <c r="B473" s="12" t="n">
        <v>0.2</v>
      </c>
      <c r="C473" s="12" t="n">
        <v>0.2</v>
      </c>
      <c r="D473" s="13" t="n">
        <v>0.2</v>
      </c>
      <c r="E473" s="14" t="n">
        <f aca="false">D473/C473*100</f>
        <v>100</v>
      </c>
      <c r="F473" s="14" t="n">
        <v>20</v>
      </c>
    </row>
    <row r="474" customFormat="false" ht="19.5" hidden="false" customHeight="true" outlineLevel="0" collapsed="false">
      <c r="A474" s="11" t="s">
        <v>18</v>
      </c>
      <c r="B474" s="12" t="n">
        <v>0.04608</v>
      </c>
      <c r="C474" s="12" t="n">
        <v>0.04608</v>
      </c>
      <c r="D474" s="13" t="n">
        <v>0.0378057366</v>
      </c>
      <c r="E474" s="14" t="n">
        <f aca="false">D474/C474*100</f>
        <v>82.04369921875</v>
      </c>
      <c r="F474" s="14" t="n">
        <v>103.06098379474</v>
      </c>
    </row>
    <row r="475" customFormat="false" ht="19.5" hidden="false" customHeight="true" outlineLevel="0" collapsed="false">
      <c r="A475" s="11" t="s">
        <v>393</v>
      </c>
      <c r="B475" s="12" t="n">
        <v>0.04</v>
      </c>
      <c r="C475" s="12" t="n">
        <v>0.04</v>
      </c>
      <c r="D475" s="13" t="n">
        <v>0.030821</v>
      </c>
      <c r="E475" s="14" t="n">
        <f aca="false">D475/C475*100</f>
        <v>77.0525</v>
      </c>
      <c r="F475" s="14" t="n">
        <v>86.5782746706368</v>
      </c>
    </row>
    <row r="476" customFormat="false" ht="19.5" hidden="false" customHeight="true" outlineLevel="0" collapsed="false">
      <c r="A476" s="11" t="s">
        <v>394</v>
      </c>
      <c r="B476" s="12" t="n">
        <v>5.617943353</v>
      </c>
      <c r="C476" s="12" t="n">
        <v>5.617943353</v>
      </c>
      <c r="D476" s="13" t="n">
        <v>5.6797278317</v>
      </c>
      <c r="E476" s="14" t="n">
        <f aca="false">D476/C476*100</f>
        <v>101.099770410946</v>
      </c>
      <c r="F476" s="14" t="n">
        <v>96.8272640175407</v>
      </c>
    </row>
    <row r="477" customFormat="false" ht="19.5" hidden="false" customHeight="true" outlineLevel="0" collapsed="false">
      <c r="A477" s="11" t="s">
        <v>395</v>
      </c>
      <c r="B477" s="12" t="n">
        <v>0.938523423</v>
      </c>
      <c r="C477" s="12" t="n">
        <v>0.938523423</v>
      </c>
      <c r="D477" s="13" t="n">
        <v>0.8104830271</v>
      </c>
      <c r="E477" s="14" t="n">
        <f aca="false">D477/C477*100</f>
        <v>86.3572508940994</v>
      </c>
      <c r="F477" s="14" t="n">
        <v>112.542125113194</v>
      </c>
    </row>
    <row r="478" customFormat="false" ht="19.5" hidden="false" customHeight="true" outlineLevel="0" collapsed="false">
      <c r="A478" s="11" t="s">
        <v>10</v>
      </c>
      <c r="B478" s="12" t="n">
        <v>0.216088086</v>
      </c>
      <c r="C478" s="12" t="n">
        <v>0.216088086</v>
      </c>
      <c r="D478" s="13" t="n">
        <v>0.1868516954</v>
      </c>
      <c r="E478" s="14" t="n">
        <f aca="false">D478/C478*100</f>
        <v>86.4701515288538</v>
      </c>
      <c r="F478" s="14" t="n">
        <v>128.060041212548</v>
      </c>
    </row>
    <row r="479" customFormat="false" ht="19.5" hidden="false" customHeight="true" outlineLevel="0" collapsed="false">
      <c r="A479" s="11" t="s">
        <v>11</v>
      </c>
      <c r="B479" s="18" t="n">
        <v>0.023671</v>
      </c>
      <c r="C479" s="18" t="n">
        <v>0.023671</v>
      </c>
      <c r="D479" s="15" t="n">
        <v>0.002306</v>
      </c>
      <c r="E479" s="14"/>
      <c r="F479" s="14"/>
    </row>
    <row r="480" customFormat="false" ht="19.5" hidden="false" customHeight="true" outlineLevel="0" collapsed="false">
      <c r="A480" s="11" t="s">
        <v>396</v>
      </c>
      <c r="B480" s="16" t="n">
        <v>0.338539</v>
      </c>
      <c r="C480" s="16" t="n">
        <v>0.338539</v>
      </c>
      <c r="D480" s="17" t="n">
        <v>0.3388648975</v>
      </c>
      <c r="E480" s="14" t="n">
        <f aca="false">D480/C480*100</f>
        <v>100.096265865971</v>
      </c>
      <c r="F480" s="14" t="n">
        <v>233.310240066061</v>
      </c>
    </row>
    <row r="481" customFormat="false" ht="19.5" hidden="false" customHeight="true" outlineLevel="0" collapsed="false">
      <c r="A481" s="11" t="s">
        <v>397</v>
      </c>
      <c r="B481" s="12" t="n">
        <v>0.202249337</v>
      </c>
      <c r="C481" s="12" t="n">
        <v>0.202249337</v>
      </c>
      <c r="D481" s="13" t="n">
        <v>0.1335479016</v>
      </c>
      <c r="E481" s="14" t="n">
        <f aca="false">D481/C481*100</f>
        <v>66.0313173733667</v>
      </c>
      <c r="F481" s="14" t="n">
        <v>60.295445652973</v>
      </c>
    </row>
    <row r="482" customFormat="false" ht="19.5" hidden="false" customHeight="true" outlineLevel="0" collapsed="false">
      <c r="A482" s="11" t="s">
        <v>398</v>
      </c>
      <c r="B482" s="12" t="n">
        <v>0.054976</v>
      </c>
      <c r="C482" s="12" t="n">
        <v>0.054976</v>
      </c>
      <c r="D482" s="13" t="n">
        <v>0.041739145</v>
      </c>
      <c r="E482" s="14" t="n">
        <f aca="false">D482/C482*100</f>
        <v>75.9224843568102</v>
      </c>
      <c r="F482" s="14"/>
    </row>
    <row r="483" customFormat="false" ht="19.5" hidden="false" customHeight="true" outlineLevel="0" collapsed="false">
      <c r="A483" s="11" t="s">
        <v>399</v>
      </c>
      <c r="B483" s="12" t="n">
        <v>0.103</v>
      </c>
      <c r="C483" s="12" t="n">
        <v>0.103</v>
      </c>
      <c r="D483" s="13" t="n">
        <v>0.1071733876</v>
      </c>
      <c r="E483" s="14" t="n">
        <f aca="false">D483/C483*100</f>
        <v>104.051832621359</v>
      </c>
      <c r="F483" s="14" t="n">
        <v>51.6451308443377</v>
      </c>
    </row>
    <row r="484" customFormat="false" ht="19.5" hidden="false" customHeight="true" outlineLevel="0" collapsed="false">
      <c r="A484" s="11" t="s">
        <v>400</v>
      </c>
      <c r="B484" s="12" t="n">
        <v>4.67941993</v>
      </c>
      <c r="C484" s="12" t="n">
        <v>4.67941993</v>
      </c>
      <c r="D484" s="13" t="n">
        <v>4.8692448046</v>
      </c>
      <c r="E484" s="14" t="n">
        <f aca="false">D484/C484*100</f>
        <v>104.056589864548</v>
      </c>
      <c r="F484" s="14" t="n">
        <v>94.6279008087382</v>
      </c>
    </row>
    <row r="485" customFormat="false" ht="19.5" hidden="false" customHeight="true" outlineLevel="0" collapsed="false">
      <c r="A485" s="11" t="s">
        <v>10</v>
      </c>
      <c r="B485" s="12" t="n">
        <v>3.32845993</v>
      </c>
      <c r="C485" s="12" t="n">
        <v>3.32845993</v>
      </c>
      <c r="D485" s="13" t="n">
        <v>3.37525993</v>
      </c>
      <c r="E485" s="14" t="n">
        <f aca="false">D485/C485*100</f>
        <v>101.406055682936</v>
      </c>
      <c r="F485" s="14" t="n">
        <v>91.7153412044042</v>
      </c>
    </row>
    <row r="486" customFormat="false" ht="19.5" hidden="false" customHeight="true" outlineLevel="0" collapsed="false">
      <c r="A486" s="11" t="s">
        <v>401</v>
      </c>
      <c r="B486" s="12" t="n">
        <v>1.35096</v>
      </c>
      <c r="C486" s="12" t="n">
        <v>1.35096</v>
      </c>
      <c r="D486" s="13" t="n">
        <v>1.3615808</v>
      </c>
      <c r="E486" s="14" t="n">
        <f aca="false">D486/C486*100</f>
        <v>100.786166873927</v>
      </c>
      <c r="F486" s="14" t="n">
        <v>92.9071843049058</v>
      </c>
    </row>
    <row r="487" customFormat="false" ht="19.5" hidden="false" customHeight="true" outlineLevel="0" collapsed="false">
      <c r="A487" s="11" t="s">
        <v>402</v>
      </c>
      <c r="B487" s="12"/>
      <c r="C487" s="12"/>
      <c r="D487" s="13" t="n">
        <v>0.1324040746</v>
      </c>
      <c r="E487" s="14"/>
      <c r="F487" s="14"/>
    </row>
    <row r="488" customFormat="false" ht="19.5" hidden="false" customHeight="true" outlineLevel="0" collapsed="false">
      <c r="A488" s="11" t="s">
        <v>403</v>
      </c>
      <c r="B488" s="12" t="n">
        <v>40.6</v>
      </c>
      <c r="C488" s="12" t="n">
        <v>40.6</v>
      </c>
      <c r="D488" s="13"/>
      <c r="E488" s="14"/>
      <c r="F488" s="14"/>
    </row>
    <row r="489" customFormat="false" ht="19.5" hidden="false" customHeight="true" outlineLevel="0" collapsed="false">
      <c r="A489" s="11" t="s">
        <v>404</v>
      </c>
      <c r="B489" s="12" t="n">
        <v>68.1162654372</v>
      </c>
      <c r="C489" s="12" t="n">
        <v>68.1162654372</v>
      </c>
      <c r="D489" s="13" t="n">
        <v>1.1600696264</v>
      </c>
      <c r="E489" s="14" t="n">
        <f aca="false">D489/C489*100</f>
        <v>1.70307285485216</v>
      </c>
      <c r="F489" s="14" t="n">
        <v>51.2352110895407</v>
      </c>
    </row>
    <row r="490" customFormat="false" ht="19.5" hidden="false" customHeight="true" outlineLevel="0" collapsed="false">
      <c r="A490" s="11" t="s">
        <v>405</v>
      </c>
      <c r="B490" s="12" t="n">
        <v>68.1162654372</v>
      </c>
      <c r="C490" s="12" t="n">
        <v>68.1162654372</v>
      </c>
      <c r="D490" s="13" t="n">
        <v>1.1600696264</v>
      </c>
      <c r="E490" s="14" t="n">
        <f aca="false">D490/C490*100</f>
        <v>1.70307285485216</v>
      </c>
      <c r="F490" s="14" t="n">
        <v>51.2352110895407</v>
      </c>
    </row>
    <row r="491" customFormat="false" ht="19.5" hidden="false" customHeight="true" outlineLevel="0" collapsed="false">
      <c r="A491" s="11" t="s">
        <v>406</v>
      </c>
      <c r="B491" s="12" t="n">
        <v>68.1162654372</v>
      </c>
      <c r="C491" s="12" t="n">
        <v>68.1162654372</v>
      </c>
      <c r="D491" s="13" t="n">
        <v>1.1600696264</v>
      </c>
      <c r="E491" s="14" t="n">
        <f aca="false">D491/C491*100</f>
        <v>1.70307285485216</v>
      </c>
      <c r="F491" s="14" t="n">
        <v>51.2352110895407</v>
      </c>
    </row>
    <row r="492" customFormat="false" ht="19.5" hidden="false" customHeight="true" outlineLevel="0" collapsed="false">
      <c r="A492" s="11" t="s">
        <v>407</v>
      </c>
      <c r="B492" s="12" t="n">
        <v>15.4243854</v>
      </c>
      <c r="C492" s="12" t="n">
        <v>15.4243854</v>
      </c>
      <c r="D492" s="13" t="n">
        <v>15.4243854</v>
      </c>
      <c r="E492" s="14" t="n">
        <f aca="false">D492/C492*100</f>
        <v>100</v>
      </c>
      <c r="F492" s="14" t="n">
        <v>96.1713292418111</v>
      </c>
    </row>
    <row r="493" customFormat="false" ht="19.5" hidden="false" customHeight="true" outlineLevel="0" collapsed="false">
      <c r="A493" s="11" t="s">
        <v>408</v>
      </c>
      <c r="B493" s="12" t="n">
        <v>15.4243854</v>
      </c>
      <c r="C493" s="12" t="n">
        <v>15.4243854</v>
      </c>
      <c r="D493" s="13" t="n">
        <v>15.4243854</v>
      </c>
      <c r="E493" s="14" t="n">
        <f aca="false">D493/C493*100</f>
        <v>100</v>
      </c>
      <c r="F493" s="14" t="n">
        <v>96.1713292418111</v>
      </c>
    </row>
    <row r="494" customFormat="false" ht="30" hidden="false" customHeight="true" outlineLevel="0" collapsed="false">
      <c r="A494" s="11" t="s">
        <v>409</v>
      </c>
      <c r="B494" s="12" t="n">
        <v>15.4243854</v>
      </c>
      <c r="C494" s="12" t="n">
        <v>15.4243854</v>
      </c>
      <c r="D494" s="13" t="n">
        <v>15.4243854</v>
      </c>
      <c r="E494" s="14" t="n">
        <f aca="false">D494/C494*100</f>
        <v>100</v>
      </c>
      <c r="F494" s="14" t="n">
        <v>96.1713292418111</v>
      </c>
    </row>
    <row r="495" customFormat="false" ht="20.25" hidden="false" customHeight="true" outlineLevel="0" collapsed="false">
      <c r="A495" s="24"/>
      <c r="B495" s="22"/>
      <c r="C495" s="22"/>
      <c r="D495" s="22"/>
      <c r="E495" s="14"/>
      <c r="F495" s="14"/>
    </row>
    <row r="496" customFormat="false" ht="20.25" hidden="false" customHeight="true" outlineLevel="0" collapsed="false">
      <c r="A496" s="25" t="s">
        <v>410</v>
      </c>
      <c r="B496" s="13" t="n">
        <f aca="false">B5+B120+B128+B150+B179+B192+B216+B295+B343+B355+B373+B414+B424+B438+B441+B450+B454+B461+B471+B476+B488+B489+B492</f>
        <v>1355</v>
      </c>
      <c r="C496" s="13" t="n">
        <f aca="false">C5+C120+C128+C150+C179+C192+C216+C295+C343+C355+C373+C414+C424+C438+C441+C450+C454+C461+C471+C476+C488+C489+C492</f>
        <v>1448.3</v>
      </c>
      <c r="D496" s="13" t="n">
        <f aca="false">D5+D120+D128+D150+D179+D192+D216+D295+D343+D355+D373+D414+D424+D438+D441+D450+D454+D461+D471+D476+D488+D489+D492</f>
        <v>1420.4038627701</v>
      </c>
      <c r="E496" s="14" t="n">
        <f aca="false">D496/C496*100</f>
        <v>98.0738702458123</v>
      </c>
      <c r="F496" s="14" t="n">
        <v>93.9808723328909</v>
      </c>
    </row>
    <row r="497" customFormat="false" ht="20.25" hidden="false" customHeight="true" outlineLevel="0" collapsed="false">
      <c r="A497" s="24"/>
      <c r="B497" s="12"/>
      <c r="C497" s="12"/>
      <c r="D497" s="13"/>
      <c r="E497" s="14"/>
      <c r="F497" s="14"/>
    </row>
    <row r="498" customFormat="false" ht="20.25" hidden="false" customHeight="true" outlineLevel="0" collapsed="false">
      <c r="A498" s="26" t="s">
        <v>411</v>
      </c>
      <c r="B498" s="27" t="n">
        <v>66.560658</v>
      </c>
      <c r="C498" s="27" t="n">
        <v>66.560658</v>
      </c>
      <c r="D498" s="13" t="n">
        <f aca="false">743817.46/10000</f>
        <v>74.381746</v>
      </c>
      <c r="E498" s="14" t="n">
        <f aca="false">D498/C498*100</f>
        <v>111.750316530825</v>
      </c>
      <c r="F498" s="14" t="n">
        <v>123.166663451515</v>
      </c>
    </row>
    <row r="499" customFormat="false" ht="20.25" hidden="false" customHeight="true" outlineLevel="0" collapsed="false">
      <c r="A499" s="19" t="s">
        <v>412</v>
      </c>
      <c r="B499" s="27" t="n">
        <v>89.0259682245562</v>
      </c>
      <c r="C499" s="27" t="n">
        <v>89.0259682245562</v>
      </c>
      <c r="D499" s="28" t="n">
        <v>58.1583000000001</v>
      </c>
      <c r="E499" s="14" t="n">
        <f aca="false">D499/C499*100</f>
        <v>65.3273434255761</v>
      </c>
      <c r="F499" s="14" t="n">
        <v>50.1294677251391</v>
      </c>
    </row>
    <row r="500" customFormat="false" ht="20.25" hidden="false" customHeight="true" outlineLevel="0" collapsed="false">
      <c r="A500" s="26" t="s">
        <v>413</v>
      </c>
      <c r="B500" s="27" t="n">
        <v>88.5477</v>
      </c>
      <c r="C500" s="27" t="n">
        <v>88.5477</v>
      </c>
      <c r="D500" s="13" t="n">
        <v>88.5477</v>
      </c>
      <c r="E500" s="14" t="n">
        <f aca="false">D500/C500*100</f>
        <v>100</v>
      </c>
      <c r="F500" s="14" t="n">
        <v>112.621002359316</v>
      </c>
    </row>
    <row r="501" customFormat="false" ht="20.25" hidden="false" customHeight="true" outlineLevel="0" collapsed="false">
      <c r="A501" s="26" t="s">
        <v>414</v>
      </c>
      <c r="B501" s="27"/>
      <c r="C501" s="27"/>
      <c r="D501" s="13" t="n">
        <v>162.3288105493</v>
      </c>
      <c r="E501" s="14"/>
      <c r="F501" s="14" t="n">
        <v>105.695864476798</v>
      </c>
    </row>
    <row r="502" customFormat="false" ht="20.25" hidden="false" customHeight="true" outlineLevel="0" collapsed="false">
      <c r="A502" s="29" t="s">
        <v>415</v>
      </c>
      <c r="B502" s="30"/>
      <c r="C502" s="30"/>
      <c r="D502" s="13" t="n">
        <v>8.910872</v>
      </c>
      <c r="E502" s="14"/>
      <c r="F502" s="14" t="n">
        <v>101.53076856253</v>
      </c>
    </row>
    <row r="503" customFormat="false" ht="20.25" hidden="false" customHeight="true" outlineLevel="0" collapsed="false">
      <c r="A503" s="24"/>
      <c r="B503" s="31"/>
      <c r="C503" s="31"/>
      <c r="D503" s="31"/>
      <c r="E503" s="14"/>
      <c r="F503" s="14"/>
    </row>
    <row r="504" customFormat="false" ht="20.25" hidden="false" customHeight="true" outlineLevel="0" collapsed="false">
      <c r="A504" s="32" t="s">
        <v>416</v>
      </c>
      <c r="B504" s="27" t="n">
        <f aca="false">SUM(B496:B502)</f>
        <v>1599.13432622456</v>
      </c>
      <c r="C504" s="27" t="n">
        <f aca="false">SUM(C496:C502)</f>
        <v>1692.43432622456</v>
      </c>
      <c r="D504" s="27" t="n">
        <f aca="false">SUM(D496:D502)</f>
        <v>1812.7312913194</v>
      </c>
      <c r="E504" s="14" t="n">
        <f aca="false">D504/C504*100</f>
        <v>107.107925148458</v>
      </c>
      <c r="F504" s="14" t="n">
        <v>93.9840471556446</v>
      </c>
    </row>
    <row r="505" customFormat="false" ht="32.25" hidden="false" customHeight="true" outlineLevel="0" collapsed="false">
      <c r="A505" s="33" t="s">
        <v>417</v>
      </c>
      <c r="B505" s="33"/>
      <c r="C505" s="33"/>
      <c r="D505" s="33"/>
      <c r="E505" s="33"/>
      <c r="F505" s="33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</row>
    <row r="508" customFormat="false" ht="14.25" hidden="false" customHeight="false" outlineLevel="0" collapsed="false">
      <c r="D508" s="34"/>
    </row>
    <row r="509" customFormat="false" ht="14.25" hidden="false" customHeight="false" outlineLevel="0" collapsed="false">
      <c r="D509" s="35"/>
    </row>
  </sheetData>
  <mergeCells count="2">
    <mergeCell ref="A2:F2"/>
    <mergeCell ref="A505:F505"/>
  </mergeCells>
  <printOptions headings="false" gridLines="false" gridLinesSet="true" horizontalCentered="true" verticalCentered="false"/>
  <pageMargins left="0.590277777777778" right="0.590277777777778" top="0.826388888888889" bottom="0.708333333333333" header="0.511811023622047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宋体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14:14:17Z</dcterms:created>
  <dc:creator/>
  <dc:description/>
  <dc:language>en-US</dc:language>
  <cp:lastModifiedBy>废猫</cp:lastModifiedBy>
  <cp:lastPrinted>2024-06-18T02:23:25Z</cp:lastPrinted>
  <dcterms:modified xsi:type="dcterms:W3CDTF">2024-07-02T10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3ACDB56D544ED89CD78383DBF5211</vt:lpwstr>
  </property>
  <property fmtid="{D5CDD505-2E9C-101B-9397-08002B2CF9AE}" pid="3" name="KSOProductBuildVer">
    <vt:lpwstr>2052-12.1.0.17133</vt:lpwstr>
  </property>
</Properties>
</file>