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建支出" sheetId="1" state="visible" r:id="rId2"/>
  </sheets>
  <definedNames>
    <definedName function="false" hidden="false" localSheetId="0" name="Print_Titles" vbProcedure="false">基建支出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区本级基本建设支出决算情况表</t>
    </r>
  </si>
  <si>
    <t xml:space="preserve">（一般公共预算）</t>
  </si>
  <si>
    <t xml:space="preserve">单位：亿元</t>
  </si>
  <si>
    <t xml:space="preserve">序号</t>
  </si>
  <si>
    <t xml:space="preserve">预算科目</t>
  </si>
  <si>
    <t xml:space="preserve">项    目</t>
  </si>
  <si>
    <t xml:space="preserve">年初预算数</t>
  </si>
  <si>
    <t xml:space="preserve">经人大批准的调整后预算数</t>
  </si>
  <si>
    <t xml:space="preserve">决算数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99</t>
  </si>
  <si>
    <t xml:space="preserve">其他公共安全支出</t>
  </si>
  <si>
    <t xml:space="preserve">浦东新区综合交通指挥集成系统工程等项目</t>
  </si>
  <si>
    <t xml:space="preserve">205</t>
  </si>
  <si>
    <t xml:space="preserve">02</t>
  </si>
  <si>
    <t xml:space="preserve">其他普通教育支出</t>
  </si>
  <si>
    <t xml:space="preserve">东昌中学改扩建等续建等项目</t>
  </si>
  <si>
    <t xml:space="preserve">207</t>
  </si>
  <si>
    <t xml:space="preserve">03</t>
  </si>
  <si>
    <t xml:space="preserve">其他体育支出</t>
  </si>
  <si>
    <t xml:space="preserve">川沙体育场改扩建工程等</t>
  </si>
  <si>
    <t xml:space="preserve">其他文化旅游体育与传媒支出</t>
  </si>
  <si>
    <t xml:space="preserve">新场古镇石笋街（含东后老街）道路整治、综合管线及截污纳管整治工程等项目</t>
  </si>
  <si>
    <t xml:space="preserve">208</t>
  </si>
  <si>
    <t xml:space="preserve">其他社会保障和就业支出</t>
  </si>
  <si>
    <t xml:space="preserve">周浦养护院新建工程等</t>
  </si>
  <si>
    <t xml:space="preserve">210</t>
  </si>
  <si>
    <t xml:space="preserve">其他卫生健康支出</t>
  </si>
  <si>
    <t xml:space="preserve">沪东区域医疗中心新建工程等</t>
  </si>
  <si>
    <t xml:space="preserve">其他城乡社区支出</t>
  </si>
  <si>
    <t xml:space="preserve">东西通道（浦东段）拓建工程等骨干路网建设等项目</t>
  </si>
  <si>
    <t xml:space="preserve">05</t>
  </si>
  <si>
    <t xml:space="preserve">水利工程建设</t>
  </si>
  <si>
    <r>
      <rPr>
        <sz val="12"/>
        <color rgb="FF000000"/>
        <rFont val="Noto Sans"/>
        <family val="2"/>
      </rPr>
      <t xml:space="preserve">水利外环运河（金海路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曹家沟）等河道整治工程</t>
    </r>
  </si>
  <si>
    <t xml:space="preserve">合    计</t>
  </si>
  <si>
    <r>
      <rPr>
        <sz val="12"/>
        <color rgb="FF000000"/>
        <rFont val="Noto Sans"/>
        <family val="2"/>
      </rPr>
      <t xml:space="preserve">注：①</t>
    </r>
    <r>
      <rPr>
        <sz val="12"/>
        <color rgb="FF000000"/>
        <rFont val="仿宋_GB2312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区本级基本建设支出预算按照财政部印发的《</t>
    </r>
    <r>
      <rPr>
        <sz val="12"/>
        <color rgb="FF000000"/>
        <rFont val="仿宋_GB2312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政府收支分类科目》编制。
    ②</t>
    </r>
    <r>
      <rPr>
        <sz val="12"/>
        <color rgb="FF000000"/>
        <rFont val="仿宋_GB2312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区本级基本建设支出计划安排</t>
    </r>
    <r>
      <rPr>
        <sz val="12"/>
        <color rgb="FF000000"/>
        <rFont val="仿宋_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亿元，其中：一般公共预算安排</t>
    </r>
    <r>
      <rPr>
        <sz val="12"/>
        <color rgb="FF000000"/>
        <rFont val="仿宋_GB2312"/>
        <family val="0"/>
        <charset val="134"/>
      </rPr>
      <t xml:space="preserve">183.7</t>
    </r>
    <r>
      <rPr>
        <sz val="12"/>
        <color rgb="FF000000"/>
        <rFont val="Noto Sans"/>
        <family val="2"/>
      </rPr>
      <t xml:space="preserve">亿元、政府性基金预算安排</t>
    </r>
    <r>
      <rPr>
        <sz val="12"/>
        <color rgb="FF000000"/>
        <rFont val="仿宋_GB2312"/>
        <family val="0"/>
        <charset val="134"/>
      </rPr>
      <t xml:space="preserve">47.47</t>
    </r>
    <r>
      <rPr>
        <sz val="12"/>
        <color rgb="FF000000"/>
        <rFont val="Noto Sans"/>
        <family val="2"/>
      </rPr>
      <t xml:space="preserve">亿元、专项债</t>
    </r>
    <r>
      <rPr>
        <sz val="12"/>
        <color rgb="FF000000"/>
        <rFont val="仿宋_GB2312"/>
        <family val="0"/>
        <charset val="134"/>
      </rPr>
      <t xml:space="preserve">12.5</t>
    </r>
    <r>
      <rPr>
        <sz val="12"/>
        <color rgb="FF000000"/>
        <rFont val="Noto Sans"/>
        <family val="2"/>
      </rPr>
      <t xml:space="preserve">亿、一般债</t>
    </r>
    <r>
      <rPr>
        <sz val="12"/>
        <color rgb="FF000000"/>
        <rFont val="仿宋_GB2312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亿、其他资金安排</t>
    </r>
    <r>
      <rPr>
        <sz val="12"/>
        <color rgb="FF000000"/>
        <rFont val="仿宋_GB2312"/>
        <family val="0"/>
        <charset val="134"/>
      </rPr>
      <t xml:space="preserve">51.53</t>
    </r>
    <r>
      <rPr>
        <sz val="12"/>
        <color rgb="FF000000"/>
        <rFont val="Noto Sans"/>
        <family val="2"/>
      </rPr>
      <t xml:space="preserve">亿元。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_ * #,##0.00_ ;_ * \-#,##0.00_ ;_ * \-??_ ;_ @_ "/>
    <numFmt numFmtId="178" formatCode="0;_琀"/>
    <numFmt numFmtId="179" formatCode="0.0"/>
    <numFmt numFmtId="180" formatCode="0.00_ 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_);[RED]\(#,##0\)"/>
    <numFmt numFmtId="189" formatCode="[$-409]#,##0.00_);[RED]\(#,##0.00\)"/>
    <numFmt numFmtId="190" formatCode="0.00_);[RED]\(0.00\)"/>
    <numFmt numFmtId="191" formatCode="#,##0.0_ "/>
    <numFmt numFmtId="192" formatCode="@"/>
  </numFmts>
  <fonts count="5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name val="Times New Roman"/>
      <family val="0"/>
      <charset val="134"/>
    </font>
    <font>
      <sz val="12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0"/>
    </font>
    <font>
      <b val="true"/>
      <sz val="12"/>
      <name val="宋体"/>
      <family val="0"/>
      <charset val="134"/>
    </font>
    <font>
      <sz val="10"/>
      <name val="Times New Roman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等线"/>
      <family val="0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2"/>
      <name val="楷体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仿宋_GB2312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8D40"/>
      </patternFill>
    </fill>
    <fill>
      <patternFill patternType="solid">
        <fgColor rgb="FFFF9900"/>
        <bgColor rgb="FFFF8D40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79" fontId="27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2" borderId="0" applyFont="true" applyBorder="false" applyAlignment="true" applyProtection="false">
      <alignment horizontal="general" vertical="center" textRotation="0" wrapText="false" indent="0" shrinkToFit="false"/>
    </xf>
    <xf numFmtId="164" fontId="29" fillId="22" borderId="0" applyFont="true" applyBorder="false" applyAlignment="true" applyProtection="false">
      <alignment horizontal="general" vertical="center" textRotation="0" wrapText="false" indent="0" shrinkToFit="false"/>
    </xf>
    <xf numFmtId="164" fontId="28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5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28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28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29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5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?鹎%U龡&amp;H齲_x0001_C铣_x0014__x0007__x0001__x0001_" xfId="38"/>
    <cellStyle name="?鹎%U龡&amp;H齲_x0001_C铣_x0014__x0007__x0001__x0001_ 2" xfId="39"/>
    <cellStyle name="?鹎%U龡&amp;H齲_x0001_C铣_x0014__x0007__x0001__x0001_ 2 2" xfId="40"/>
    <cellStyle name="?鹎%U龡&amp;H齲_x0001_C铣_x0014__x0007__x0001__x0001_ 2 2 2" xfId="41"/>
    <cellStyle name="?鹎%U龡&amp;H齲_x0001_C铣_x0014__x0007__x0001__x0001_ 2 2 3" xfId="42"/>
    <cellStyle name="?鹎%U龡&amp;H齲_x0001_C铣_x0014__x0007__x0001__x0001_ 2 3" xfId="43"/>
    <cellStyle name="?鹎%U龡&amp;H齲_x0001_C铣_x0014__x0007__x0001__x0001_ 2 3 2" xfId="44"/>
    <cellStyle name="?鹎%U龡&amp;H齲_x0001_C铣_x0014__x0007__x0001__x0001_ 2_附件3·2017年政府性基金收支预算情况表（民政局）1121101553181123010014821(1)" xfId="45"/>
    <cellStyle name="?鹎%U龡&amp;H齲_x0001_C铣_x0014__x0007__x0001__x0001_ 3" xfId="46"/>
    <cellStyle name="?鹎%U龡&amp;H齲_x0001_C铣_x0014__x0007__x0001__x0001_ 3 2" xfId="47"/>
    <cellStyle name="?鹎%U龡&amp;H齲_x0001_C铣_x0014__x0007__x0001__x0001__1102-附件2·2015年区级预算调整方案" xfId="48"/>
    <cellStyle name="?鹎%U龡&amp;H齲_x0001_C铣_x0014__x0007__x0001__x0001__2015年预算草案20150112 2" xfId="49"/>
    <cellStyle name="_12PH1230" xfId="50"/>
    <cellStyle name="_2010年全年新体制收入0620" xfId="51"/>
    <cellStyle name="_2010年市与区县财力清算对帐明细（浦东）-最新617101931" xfId="52"/>
    <cellStyle name="_2011年1－4月新体制收入（浦东）" xfId="53"/>
    <cellStyle name="_2011年全市政府性债务情况表（总体和明细）" xfId="54"/>
    <cellStyle name="_2011年全市政府性债务情况表（总体和明细）---调整" xfId="55"/>
    <cellStyle name="_2011年新区地方财政收入预算新老体制口径对照表" xfId="56"/>
    <cellStyle name="_2011年金融发展资金分配表" xfId="57"/>
    <cellStyle name="_2012年公交油价补贴市区财力结算" xfId="58"/>
    <cellStyle name="_2012年公交油价补贴财力结算（2012.04）" xfId="59"/>
    <cellStyle name="_2012年市与区县财力清算0207" xfId="60"/>
    <cellStyle name="_2012年市与区县财力清算0425" xfId="61"/>
    <cellStyle name="_2012年市与区县财力清算0514" xfId="62"/>
    <cellStyle name="_2012年部门重点项目情况表（2012-02-08）" xfId="63"/>
    <cellStyle name="_2013年土地（20120921）" xfId="64"/>
    <cellStyle name="_2013年市级年初预算平衡表（初步匡算2012年10月11日）杨局改---报兴国前再调整11.1----11.27" xfId="65"/>
    <cellStyle name="_2013财力测算-1114" xfId="66"/>
    <cellStyle name="_2015年一般公共收支预算表-收入填报-20141225" xfId="67"/>
    <cellStyle name="_3+特定企业收入基数与清算表" xfId="68"/>
    <cellStyle name="_3+特定企业收入基数表" xfId="69"/>
    <cellStyle name="_Book1" xfId="70"/>
    <cellStyle name="_Book2" xfId="71"/>
    <cellStyle name="_ET_STYLE_NoName_00_" xfId="72"/>
    <cellStyle name="_ET_STYLE_NoName_00__城管局编审情况附表（终稿）" xfId="73"/>
    <cellStyle name="_NSZ141129" xfId="74"/>
    <cellStyle name="_“3+特定”清算明细表" xfId="75"/>
    <cellStyle name="_“3+特定”签报附件4.22" xfId="76"/>
    <cellStyle name="_三分局征管的银行、保险、交易所全部企业（正常状态）" xfId="77"/>
    <cellStyle name="_区县分享收入汇总表（发文附件）" xfId="78"/>
    <cellStyle name="_增消两税新老体制测算0830" xfId="79"/>
    <cellStyle name="_委托征管2011年分月" xfId="80"/>
    <cellStyle name="_平衡稿附表（预算部分）" xfId="81"/>
    <cellStyle name="_税收收入-税务0925" xfId="82"/>
    <cellStyle name="_表一" xfId="83"/>
    <cellStyle name="_财政户管及税收情况-提供地区处0116" xfId="84"/>
    <cellStyle name="_重点项目2013年预算调整情况" xfId="85"/>
    <cellStyle name="_附件4：2015年转列一般预算报表汇总-20141222" xfId="86"/>
    <cellStyle name="Accent1" xfId="87"/>
    <cellStyle name="Accent1 - 20%" xfId="88"/>
    <cellStyle name="Accent1 - 40%" xfId="89"/>
    <cellStyle name="Accent1 - 60%" xfId="90"/>
    <cellStyle name="Accent1_2006年33甘肃" xfId="91"/>
    <cellStyle name="Accent2" xfId="92"/>
    <cellStyle name="Accent2 - 20%" xfId="93"/>
    <cellStyle name="Accent2 - 40%" xfId="94"/>
    <cellStyle name="Accent2 - 60%" xfId="95"/>
    <cellStyle name="Accent2_2006年33甘肃" xfId="96"/>
    <cellStyle name="Accent3" xfId="97"/>
    <cellStyle name="Accent3 - 20%" xfId="98"/>
    <cellStyle name="Accent3 - 40%" xfId="99"/>
    <cellStyle name="Accent3 - 60%" xfId="100"/>
    <cellStyle name="Accent3_2006年33甘肃" xfId="101"/>
    <cellStyle name="Accent4" xfId="102"/>
    <cellStyle name="Accent4 - 20%" xfId="103"/>
    <cellStyle name="Accent4 - 40%" xfId="104"/>
    <cellStyle name="Accent4 - 60%" xfId="105"/>
    <cellStyle name="Accent5" xfId="106"/>
    <cellStyle name="Accent5 - 20%" xfId="107"/>
    <cellStyle name="Accent5 - 40%" xfId="108"/>
    <cellStyle name="Accent5 - 60%" xfId="109"/>
    <cellStyle name="Accent6" xfId="110"/>
    <cellStyle name="Accent6 - 20%" xfId="111"/>
    <cellStyle name="Accent6 - 40%" xfId="112"/>
    <cellStyle name="Accent6 - 60%" xfId="113"/>
    <cellStyle name="Accent6_2006年33甘肃" xfId="114"/>
    <cellStyle name="Calc Currency (0)" xfId="115"/>
    <cellStyle name="ColLevel_0" xfId="116"/>
    <cellStyle name="Comma [0]" xfId="117"/>
    <cellStyle name="comma zerodec" xfId="118"/>
    <cellStyle name="Comma_1995" xfId="119"/>
    <cellStyle name="Currency [0]" xfId="120"/>
    <cellStyle name="Currency1" xfId="121"/>
    <cellStyle name="Currency_1995" xfId="122"/>
    <cellStyle name="Date" xfId="123"/>
    <cellStyle name="Dollar (zero dec)" xfId="124"/>
    <cellStyle name="Fixed" xfId="125"/>
    <cellStyle name="Grey" xfId="126"/>
    <cellStyle name="Header1" xfId="127"/>
    <cellStyle name="Header2" xfId="128"/>
    <cellStyle name="HEADING1" xfId="129"/>
    <cellStyle name="HEADING2" xfId="130"/>
    <cellStyle name="Input [yellow]" xfId="131"/>
    <cellStyle name="no dec" xfId="132"/>
    <cellStyle name="Norma,_laroux_4_营业在建 (2)_E21" xfId="133"/>
    <cellStyle name="Normal - Style1" xfId="134"/>
    <cellStyle name="Normal_#10-Headcount" xfId="135"/>
    <cellStyle name="Percent [2]" xfId="136"/>
    <cellStyle name="Percent_laroux" xfId="137"/>
    <cellStyle name="RowLevel_0" xfId="138"/>
    <cellStyle name="Total" xfId="139"/>
    <cellStyle name="分级显示行_1_13区汇总" xfId="140"/>
    <cellStyle name="千位[0]_(人代会用)" xfId="141"/>
    <cellStyle name="千位_(人代会用)" xfId="142"/>
    <cellStyle name="千位分季_新建 Microsoft Excel 工作表" xfId="143"/>
    <cellStyle name="千位分隔 2" xfId="144"/>
    <cellStyle name="千位分隔 2 10" xfId="145"/>
    <cellStyle name="千位分隔 2 11" xfId="146"/>
    <cellStyle name="千位分隔 2 12" xfId="147"/>
    <cellStyle name="千位分隔 2 13" xfId="148"/>
    <cellStyle name="千位分隔 2 14" xfId="149"/>
    <cellStyle name="千位分隔 2 15" xfId="150"/>
    <cellStyle name="千位分隔 2 16" xfId="151"/>
    <cellStyle name="千位分隔 2 17" xfId="152"/>
    <cellStyle name="千位分隔 2 18" xfId="153"/>
    <cellStyle name="千位分隔 2 19" xfId="154"/>
    <cellStyle name="千位分隔 2 2" xfId="155"/>
    <cellStyle name="千位分隔 2 2 2" xfId="156"/>
    <cellStyle name="千位分隔 2 2 3" xfId="157"/>
    <cellStyle name="千位分隔 2 20" xfId="158"/>
    <cellStyle name="千位分隔 2 21" xfId="159"/>
    <cellStyle name="千位分隔 2 22" xfId="160"/>
    <cellStyle name="千位分隔 2 23" xfId="161"/>
    <cellStyle name="千位分隔 2 24" xfId="162"/>
    <cellStyle name="千位分隔 2 25" xfId="163"/>
    <cellStyle name="千位分隔 2 26" xfId="164"/>
    <cellStyle name="千位分隔 2 27" xfId="165"/>
    <cellStyle name="千位分隔 2 28" xfId="166"/>
    <cellStyle name="千位分隔 2 29" xfId="167"/>
    <cellStyle name="千位分隔 2 3" xfId="168"/>
    <cellStyle name="千位分隔 2 3 2" xfId="169"/>
    <cellStyle name="千位分隔 2 3 3" xfId="170"/>
    <cellStyle name="千位分隔 2 30" xfId="171"/>
    <cellStyle name="千位分隔 2 31" xfId="172"/>
    <cellStyle name="千位分隔 2 32" xfId="173"/>
    <cellStyle name="千位分隔 2 33" xfId="174"/>
    <cellStyle name="千位分隔 2 34" xfId="175"/>
    <cellStyle name="千位分隔 2 35" xfId="176"/>
    <cellStyle name="千位分隔 2 36" xfId="177"/>
    <cellStyle name="千位分隔 2 37" xfId="178"/>
    <cellStyle name="千位分隔 2 38" xfId="179"/>
    <cellStyle name="千位分隔 2 39" xfId="180"/>
    <cellStyle name="千位分隔 2 4" xfId="181"/>
    <cellStyle name="千位分隔 2 40" xfId="182"/>
    <cellStyle name="千位分隔 2 41" xfId="183"/>
    <cellStyle name="千位分隔 2 5" xfId="184"/>
    <cellStyle name="千位分隔 2 6" xfId="185"/>
    <cellStyle name="千位分隔 2 7" xfId="186"/>
    <cellStyle name="千位分隔 2 8" xfId="187"/>
    <cellStyle name="千位分隔 2 9" xfId="188"/>
    <cellStyle name="千位分隔 3" xfId="189"/>
    <cellStyle name="千位分隔 3 2" xfId="190"/>
    <cellStyle name="千位分隔 3 3" xfId="191"/>
    <cellStyle name="千位分隔 3 4" xfId="192"/>
    <cellStyle name="千位分隔 3 5" xfId="193"/>
    <cellStyle name="千位分隔 4" xfId="194"/>
    <cellStyle name="千位分隔 4 2" xfId="195"/>
    <cellStyle name="千位分隔 4 3" xfId="196"/>
    <cellStyle name="千位分隔 4 4" xfId="197"/>
    <cellStyle name="千位分隔 5" xfId="198"/>
    <cellStyle name="千位分隔[0] 2" xfId="199"/>
    <cellStyle name="千位分隔[0] 2 2" xfId="200"/>
    <cellStyle name="千位分隔[0] 2 3" xfId="201"/>
    <cellStyle name="千位分隔[0] 3" xfId="202"/>
    <cellStyle name="千分位[0]_ 白土" xfId="203"/>
    <cellStyle name="千分位_ 白土" xfId="204"/>
    <cellStyle name="后继超级链接" xfId="205"/>
    <cellStyle name="后继超链接" xfId="206"/>
    <cellStyle name="好_00省级(打印)" xfId="207"/>
    <cellStyle name="好_03昭通" xfId="208"/>
    <cellStyle name="好_0502通海县" xfId="209"/>
    <cellStyle name="好_05潍坊" xfId="210"/>
    <cellStyle name="好_0605石屏县" xfId="211"/>
    <cellStyle name="好_0605石屏县_03_2010年各地区一般预算平衡表" xfId="212"/>
    <cellStyle name="好_0605石屏县_财力性转移支付2010年预算参考数" xfId="213"/>
    <cellStyle name="好_0605石屏县_财力性转移支付2010年预算参考数_03_2010年各地区一般预算平衡表" xfId="214"/>
    <cellStyle name="好_07临沂" xfId="215"/>
    <cellStyle name="好_09黑龙江" xfId="216"/>
    <cellStyle name="好_09黑龙江_03_2010年各地区一般预算平衡表" xfId="217"/>
    <cellStyle name="好_09黑龙江_财力性转移支付2010年预算参考数" xfId="218"/>
    <cellStyle name="好_09黑龙江_财力性转移支付2010年预算参考数_03_2010年各地区一般预算平衡表" xfId="219"/>
    <cellStyle name="好_1" xfId="220"/>
    <cellStyle name="好_1110洱源县" xfId="221"/>
    <cellStyle name="好_1110洱源县_03_2010年各地区一般预算平衡表" xfId="222"/>
    <cellStyle name="好_1110洱源县_财力性转移支付2010年预算参考数" xfId="223"/>
    <cellStyle name="好_1110洱源县_财力性转移支付2010年预算参考数_03_2010年各地区一般预算平衡表" xfId="224"/>
    <cellStyle name="好_11大理" xfId="225"/>
    <cellStyle name="好_11大理_03_2010年各地区一般预算平衡表" xfId="226"/>
    <cellStyle name="好_11大理_财力性转移支付2010年预算参考数" xfId="227"/>
    <cellStyle name="好_11大理_财力性转移支付2010年预算参考数_03_2010年各地区一般预算平衡表" xfId="228"/>
    <cellStyle name="好_12月份-报诸处陈处表0112" xfId="229"/>
    <cellStyle name="好_12滨州" xfId="230"/>
    <cellStyle name="好_12滨州_03_2010年各地区一般预算平衡表" xfId="231"/>
    <cellStyle name="好_12滨州_财力性转移支付2010年预算参考数" xfId="232"/>
    <cellStyle name="好_12滨州_财力性转移支付2010年预算参考数_03_2010年各地区一般预算平衡表" xfId="233"/>
    <cellStyle name="好_14PH1225" xfId="234"/>
    <cellStyle name="好_14安徽" xfId="235"/>
    <cellStyle name="好_14安徽_03_2010年各地区一般预算平衡表" xfId="236"/>
    <cellStyle name="好_14安徽_财力性转移支付2010年预算参考数" xfId="237"/>
    <cellStyle name="好_14安徽_财力性转移支付2010年预算参考数_03_2010年各地区一般预算平衡表" xfId="238"/>
    <cellStyle name="好_1_03_2010年各地区一般预算平衡表" xfId="239"/>
    <cellStyle name="好_1_财力性转移支付2010年预算参考数" xfId="240"/>
    <cellStyle name="好_1_财力性转移支付2010年预算参考数_03_2010年各地区一般预算平衡表" xfId="241"/>
    <cellStyle name="好_2" xfId="242"/>
    <cellStyle name="好_2006年22湖南" xfId="243"/>
    <cellStyle name="好_2006年22湖南_03_2010年各地区一般预算平衡表" xfId="244"/>
    <cellStyle name="好_2006年22湖南_财力性转移支付2010年预算参考数" xfId="245"/>
    <cellStyle name="好_2006年22湖南_财力性转移支付2010年预算参考数_03_2010年各地区一般预算平衡表" xfId="246"/>
    <cellStyle name="好_2006年27重庆" xfId="247"/>
    <cellStyle name="好_2006年27重庆_03_2010年各地区一般预算平衡表" xfId="248"/>
    <cellStyle name="好_2006年27重庆_财力性转移支付2010年预算参考数" xfId="249"/>
    <cellStyle name="好_2006年27重庆_财力性转移支付2010年预算参考数_03_2010年各地区一般预算平衡表" xfId="250"/>
    <cellStyle name="好_2006年28四川" xfId="251"/>
    <cellStyle name="好_2006年28四川_03_2010年各地区一般预算平衡表" xfId="252"/>
    <cellStyle name="好_2006年28四川_财力性转移支付2010年预算参考数" xfId="253"/>
    <cellStyle name="好_2006年28四川_财力性转移支付2010年预算参考数_03_2010年各地区一般预算平衡表" xfId="254"/>
    <cellStyle name="好_2006年30云南" xfId="255"/>
    <cellStyle name="好_2006年33甘肃" xfId="256"/>
    <cellStyle name="好_2006年34青海" xfId="257"/>
    <cellStyle name="好_2006年34青海_03_2010年各地区一般预算平衡表" xfId="258"/>
    <cellStyle name="好_2006年34青海_财力性转移支付2010年预算参考数" xfId="259"/>
    <cellStyle name="好_2006年34青海_财力性转移支付2010年预算参考数_03_2010年各地区一般预算平衡表" xfId="260"/>
    <cellStyle name="好_2006年全省财力计算表（中央、决算）" xfId="261"/>
    <cellStyle name="好_2006年水利统计指标统计表" xfId="262"/>
    <cellStyle name="好_2006年水利统计指标统计表_03_2010年各地区一般预算平衡表" xfId="263"/>
    <cellStyle name="好_2006年水利统计指标统计表_财力性转移支付2010年预算参考数" xfId="264"/>
    <cellStyle name="好_2006年水利统计指标统计表_财力性转移支付2010年预算参考数_03_2010年各地区一般预算平衡表" xfId="265"/>
    <cellStyle name="好_2007一般预算支出口径剔除表" xfId="266"/>
    <cellStyle name="好_2007一般预算支出口径剔除表_03_2010年各地区一般预算平衡表" xfId="267"/>
    <cellStyle name="好_2007一般预算支出口径剔除表_财力性转移支付2010年预算参考数" xfId="268"/>
    <cellStyle name="好_2007一般预算支出口径剔除表_财力性转移支付2010年预算参考数_03_2010年各地区一般预算平衡表" xfId="269"/>
    <cellStyle name="好_2007年一般预算支出剔除" xfId="270"/>
    <cellStyle name="好_2007年一般预算支出剔除_03_2010年各地区一般预算平衡表" xfId="271"/>
    <cellStyle name="好_2007年一般预算支出剔除_财力性转移支付2010年预算参考数" xfId="272"/>
    <cellStyle name="好_2007年一般预算支出剔除_财力性转移支付2010年预算参考数_03_2010年各地区一般预算平衡表" xfId="273"/>
    <cellStyle name="好_2007年收支情况及2008年收支预计表(汇总表)" xfId="274"/>
    <cellStyle name="好_2007年收支情况及2008年收支预计表(汇总表)_03_2010年各地区一般预算平衡表" xfId="275"/>
    <cellStyle name="好_2007年收支情况及2008年收支预计表(汇总表)_财力性转移支付2010年预算参考数" xfId="276"/>
    <cellStyle name="好_2007年收支情况及2008年收支预计表(汇总表)_财力性转移支付2010年预算参考数_03_2010年各地区一般预算平衡表" xfId="277"/>
    <cellStyle name="好_2008年一般预算支出预计" xfId="278"/>
    <cellStyle name="好_2008年全省汇总收支计算表" xfId="279"/>
    <cellStyle name="好_2008年全省汇总收支计算表_03_2010年各地区一般预算平衡表" xfId="280"/>
    <cellStyle name="好_2008年全省汇总收支计算表_财力性转移支付2010年预算参考数" xfId="281"/>
    <cellStyle name="好_2008年全省汇总收支计算表_财力性转移支付2010年预算参考数_03_2010年各地区一般预算平衡表" xfId="282"/>
    <cellStyle name="好_2008年支出核定" xfId="283"/>
    <cellStyle name="好_2008年支出调整" xfId="284"/>
    <cellStyle name="好_2008年支出调整_03_2010年各地区一般预算平衡表" xfId="285"/>
    <cellStyle name="好_2008年支出调整_财力性转移支付2010年预算参考数" xfId="286"/>
    <cellStyle name="好_2008年支出调整_财力性转移支付2010年预算参考数_03_2010年各地区一般预算平衡表" xfId="287"/>
    <cellStyle name="好_2008年预计支出与2007年对比" xfId="288"/>
    <cellStyle name="好_2008计算资料（8月5）" xfId="289"/>
    <cellStyle name="好_2010年全年新体制收入0620" xfId="290"/>
    <cellStyle name="好_2011年1－4月新体制收入（浦东）" xfId="291"/>
    <cellStyle name="好_2011年金融发展资金分配表" xfId="292"/>
    <cellStyle name="好_2011年镇收入完成情况表-1225" xfId="293"/>
    <cellStyle name="好_2012年人代会材料——总预算表——1226" xfId="294"/>
    <cellStyle name="好_2012年村镇银行税收收入(上报)" xfId="295"/>
    <cellStyle name="好_2012年财政收入执行情况表（月度收支报告附表）64141256" xfId="296"/>
    <cellStyle name="好_2013-2014年收支平衡表-含基金-20141226" xfId="297"/>
    <cellStyle name="好_2013-2014年收支平衡表-含基金-20150102" xfId="298"/>
    <cellStyle name="好_2013-2015年收支平衡表-20141008" xfId="299"/>
    <cellStyle name="好_2013年中央公共预算收支调整表（20140110国库司提供）" xfId="300"/>
    <cellStyle name="好_2013年中央公共预算收支调整表（20140110国库司提供）_2018年环保局编审情况附表(环保局1)" xfId="301"/>
    <cellStyle name="好_2013年中央公共预算收支调整表（20140110国库司提供）_2018年环保局编审情况附表9.24925115838582(1)" xfId="302"/>
    <cellStyle name="好_2013年中央公共预算收支调整表（20140110国库司提供）_2018年编审情况附表092692710024664(1)" xfId="303"/>
    <cellStyle name="好_2013年中央公共预算收支调整表（20140110国库司提供）_2018年编审情况附表·0497175341662" xfId="304"/>
    <cellStyle name="好_2013年中央公共预算收支调整表（20140110国库司提供）_2018年编审情况附表·h" xfId="305"/>
    <cellStyle name="好_2013年中央公共预算收支调整表（20140110国库司提供）_2018年编审情况附表·建交委" xfId="306"/>
    <cellStyle name="好_2013年中央公共预算收支调整表（20140110国库司提供）_含权责发生制" xfId="307"/>
    <cellStyle name="好_2013年中央公共预算收支调整表（20140110国库司提供）_含权责发生制_2018年环保局编审情况附表(环保局1)" xfId="308"/>
    <cellStyle name="好_2013年中央公共预算收支调整表（20140110国库司提供）_含权责发生制_2018年环保局编审情况附表9.24925115838582(1)" xfId="309"/>
    <cellStyle name="好_2013年中央公共预算收支调整表（20140110国库司提供）_含权责发生制_2018年编审情况附表092692710024664(1)" xfId="310"/>
    <cellStyle name="好_2013年中央公共预算收支调整表（20140110国库司提供）_含权责发生制_2018年编审情况附表·0497175341662" xfId="311"/>
    <cellStyle name="好_2013年中央公共预算收支调整表（20140110国库司提供）_含权责发生制_2018年编审情况附表·h" xfId="312"/>
    <cellStyle name="好_2013年中央公共预算收支调整表（20140110国库司提供）_含权责发生制_2018年编审情况附表·建交委" xfId="313"/>
    <cellStyle name="好_2013年收入预计表1225-关门后" xfId="314"/>
    <cellStyle name="好_2013年红本" xfId="315"/>
    <cellStyle name="好_2013年红本_2018年环保局编审情况附表(环保局1)" xfId="316"/>
    <cellStyle name="好_2013年红本_2018年环保局编审情况附表9.24925115838582(1)" xfId="317"/>
    <cellStyle name="好_2013年红本_2018年编审情况附表092692710024664(1)" xfId="318"/>
    <cellStyle name="好_2013年红本_2018年编审情况附表·0497175341662" xfId="319"/>
    <cellStyle name="好_2013年红本_2018年编审情况附表·h" xfId="320"/>
    <cellStyle name="好_2013年红本_2018年编审情况附表·建交委" xfId="321"/>
    <cellStyle name="好_2013年红本_含权责发生制" xfId="322"/>
    <cellStyle name="好_2013年红本_含权责发生制_2018年环保局编审情况附表(环保局1)" xfId="323"/>
    <cellStyle name="好_2013年红本_含权责发生制_2018年环保局编审情况附表9.24925115838582(1)" xfId="324"/>
    <cellStyle name="好_2013年红本_含权责发生制_2018年编审情况附表092692710024664(1)" xfId="325"/>
    <cellStyle name="好_2013年红本_含权责发生制_2018年编审情况附表·0497175341662" xfId="326"/>
    <cellStyle name="好_2013年红本_含权责发生制_2018年编审情况附表·h" xfId="327"/>
    <cellStyle name="好_2013年红本_含权责发生制_2018年编审情况附表·建交委" xfId="328"/>
    <cellStyle name="好_2013调整事项" xfId="329"/>
    <cellStyle name="好_2013调整事项_2018年环保局编审情况附表(环保局1)" xfId="330"/>
    <cellStyle name="好_2013调整事项_2018年环保局编审情况附表9.24925115838582(1)" xfId="331"/>
    <cellStyle name="好_2013调整事项_2018年编审情况附表092692710024664(1)" xfId="332"/>
    <cellStyle name="好_2013调整事项_2018年编审情况附表·0497175341662" xfId="333"/>
    <cellStyle name="好_2013调整事项_2018年编审情况附表·h" xfId="334"/>
    <cellStyle name="好_2013调整事项_2018年编审情况附表·建交委" xfId="335"/>
    <cellStyle name="好_2013调整事项_含权责发生制" xfId="336"/>
    <cellStyle name="好_2013调整事项_含权责发生制_2018年环保局编审情况附表(环保局1)" xfId="337"/>
    <cellStyle name="好_2013调整事项_含权责发生制_2018年环保局编审情况附表9.24925115838582(1)" xfId="338"/>
    <cellStyle name="好_2013调整事项_含权责发生制_2018年编审情况附表092692710024664(1)" xfId="339"/>
    <cellStyle name="好_2013调整事项_含权责发生制_2018年编审情况附表·0497175341662" xfId="340"/>
    <cellStyle name="好_2013调整事项_含权责发生制_2018年编审情况附表·h" xfId="341"/>
    <cellStyle name="好_2013调整事项_含权责发生制_2018年编审情况附表·建交委" xfId="342"/>
    <cellStyle name="好_2014-2015年一般公共和政府性基金收支平衡表1" xfId="343"/>
    <cellStyle name="好_2014、2015年补贴_（汇总表）(1)" xfId="344"/>
    <cellStyle name="好_2014年度支出预算调整处室汇总表" xfId="345"/>
    <cellStyle name="好_2014年度支出预算调整处室汇总表_2018年环保局编审情况附表(环保局1)" xfId="346"/>
    <cellStyle name="好_2014年度支出预算调整处室汇总表_2018年环保局编审情况附表9.24925115838582(1)" xfId="347"/>
    <cellStyle name="好_2014年度支出预算调整处室汇总表_2018年编审情况附表092692710024664(1)" xfId="348"/>
    <cellStyle name="好_2014年度支出预算调整处室汇总表_2018年编审情况附表·0497175341662" xfId="349"/>
    <cellStyle name="好_2014年度支出预算调整处室汇总表_2018年编审情况附表·h" xfId="350"/>
    <cellStyle name="好_2014年度支出预算调整处室汇总表_2018年编审情况附表·建交委" xfId="351"/>
    <cellStyle name="好_2014年津贴补贴预算调整表（医药）" xfId="352"/>
    <cellStyle name="好_2014年津贴补贴预算调整表（医药）_2018年环保局编审情况附表(环保局1)" xfId="353"/>
    <cellStyle name="好_2014年津贴补贴预算调整表（医药）_2018年环保局编审情况附表9.24925115838582(1)" xfId="354"/>
    <cellStyle name="好_2014年津贴补贴预算调整表（医药）_2018年编审情况附表092692710024664(1)" xfId="355"/>
    <cellStyle name="好_2014年津贴补贴预算调整表（医药）_2018年编审情况附表·0497175341662" xfId="356"/>
    <cellStyle name="好_2014年津贴补贴预算调整表（医药）_2018年编审情况附表·h" xfId="357"/>
    <cellStyle name="好_2014年津贴补贴预算调整表（医药）_2018年编审情况附表·建交委" xfId="358"/>
    <cellStyle name="好_2014调整事项" xfId="359"/>
    <cellStyle name="好_2014调整事项_2018年环保局编审情况附表(环保局1)" xfId="360"/>
    <cellStyle name="好_2014调整事项_2018年环保局编审情况附表9.24925115838582(1)" xfId="361"/>
    <cellStyle name="好_2014调整事项_2018年编审情况附表092692710024664(1)" xfId="362"/>
    <cellStyle name="好_2014调整事项_2018年编审情况附表·0497175341662" xfId="363"/>
    <cellStyle name="好_2014调整事项_2018年编审情况附表·h" xfId="364"/>
    <cellStyle name="好_2014调整事项_2018年编审情况附表·建交委" xfId="365"/>
    <cellStyle name="好_2014调整事项_含权责发生制" xfId="366"/>
    <cellStyle name="好_2014调整事项_含权责发生制_2018年环保局编审情况附表(环保局1)" xfId="367"/>
    <cellStyle name="好_2014调整事项_含权责发生制_2018年环保局编审情况附表9.24925115838582(1)" xfId="368"/>
    <cellStyle name="好_2014调整事项_含权责发生制_2018年编审情况附表092692710024664(1)" xfId="369"/>
    <cellStyle name="好_2014调整事项_含权责发生制_2018年编审情况附表·0497175341662" xfId="370"/>
    <cellStyle name="好_2014调整事项_含权责发生制_2018年编审情况附表·h" xfId="371"/>
    <cellStyle name="好_2014调整事项_含权责发生制_2018年编审情况附表·建交委" xfId="372"/>
    <cellStyle name="好_2018年编审情况附表·城建处（1）92717235350" xfId="373"/>
    <cellStyle name="好_20河南" xfId="374"/>
    <cellStyle name="好_20河南_03_2010年各地区一般预算平衡表" xfId="375"/>
    <cellStyle name="好_20河南_财力性转移支付2010年预算参考数" xfId="376"/>
    <cellStyle name="好_20河南_财力性转移支付2010年预算参考数_03_2010年各地区一般预算平衡表" xfId="377"/>
    <cellStyle name="好_22湖南" xfId="378"/>
    <cellStyle name="好_22湖南_03_2010年各地区一般预算平衡表" xfId="379"/>
    <cellStyle name="好_22湖南_财力性转移支付2010年预算参考数" xfId="380"/>
    <cellStyle name="好_22湖南_财力性转移支付2010年预算参考数_03_2010年各地区一般预算平衡表" xfId="381"/>
    <cellStyle name="好_27重庆" xfId="382"/>
    <cellStyle name="好_27重庆_03_2010年各地区一般预算平衡表" xfId="383"/>
    <cellStyle name="好_27重庆_财力性转移支付2010年预算参考数" xfId="384"/>
    <cellStyle name="好_27重庆_财力性转移支付2010年预算参考数_03_2010年各地区一般预算平衡表" xfId="385"/>
    <cellStyle name="好_28四川" xfId="386"/>
    <cellStyle name="好_28四川_03_2010年各地区一般预算平衡表" xfId="387"/>
    <cellStyle name="好_28四川_财力性转移支付2010年预算参考数" xfId="388"/>
    <cellStyle name="好_28四川_财力性转移支付2010年预算参考数_03_2010年各地区一般预算平衡表" xfId="389"/>
    <cellStyle name="好_2_03_2010年各地区一般预算平衡表" xfId="390"/>
    <cellStyle name="好_2_财力性转移支付2010年预算参考数" xfId="391"/>
    <cellStyle name="好_2_财力性转移支付2010年预算参考数_03_2010年各地区一般预算平衡表" xfId="392"/>
    <cellStyle name="好_30云南" xfId="393"/>
    <cellStyle name="好_30云南_1" xfId="394"/>
    <cellStyle name="好_30云南_1_03_2010年各地区一般预算平衡表" xfId="395"/>
    <cellStyle name="好_30云南_1_财力性转移支付2010年预算参考数" xfId="396"/>
    <cellStyle name="好_30云南_1_财力性转移支付2010年预算参考数_03_2010年各地区一般预算平衡表" xfId="397"/>
    <cellStyle name="好_32陕西" xfId="398"/>
    <cellStyle name="好_33甘肃" xfId="399"/>
    <cellStyle name="好_34青海" xfId="400"/>
    <cellStyle name="好_34青海_03_2010年各地区一般预算平衡表" xfId="401"/>
    <cellStyle name="好_34青海_1" xfId="402"/>
    <cellStyle name="好_34青海_1_03_2010年各地区一般预算平衡表" xfId="403"/>
    <cellStyle name="好_34青海_1_财力性转移支付2010年预算参考数" xfId="404"/>
    <cellStyle name="好_34青海_1_财力性转移支付2010年预算参考数_03_2010年各地区一般预算平衡表" xfId="405"/>
    <cellStyle name="好_34青海_财力性转移支付2010年预算参考数" xfId="406"/>
    <cellStyle name="好_34青海_财力性转移支付2010年预算参考数_03_2010年各地区一般预算平衡表" xfId="407"/>
    <cellStyle name="好_530623_2006年县级财政报表附表" xfId="408"/>
    <cellStyle name="好_530629_2006年县级财政报表附表" xfId="409"/>
    <cellStyle name="好_5334_2006年迪庆县级财政报表附表" xfId="410"/>
    <cellStyle name="好_7项转列的政府性基金2014-2015年收支匡算表-20150102" xfId="411"/>
    <cellStyle name="好_Book1" xfId="412"/>
    <cellStyle name="好_Book1_03_2010年各地区一般预算平衡表" xfId="413"/>
    <cellStyle name="好_Book1_财力性转移支付2010年预算参考数" xfId="414"/>
    <cellStyle name="好_Book1_财力性转移支付2010年预算参考数_03_2010年各地区一般预算平衡表" xfId="415"/>
    <cellStyle name="好_Book2" xfId="416"/>
    <cellStyle name="好_Book2_03_2010年各地区一般预算平衡表" xfId="417"/>
    <cellStyle name="好_Book2_财力性转移支付2010年预算参考数" xfId="418"/>
    <cellStyle name="好_Book2_财力性转移支付2010年预算参考数_03_2010年各地区一般预算平衡表" xfId="419"/>
    <cellStyle name="好_gdp" xfId="420"/>
    <cellStyle name="好_M01-2(州市补助收入)" xfId="421"/>
    <cellStyle name="好_mypersonnel" xfId="422"/>
    <cellStyle name="好_NSZ141225" xfId="423"/>
    <cellStyle name="好_NSZ141230" xfId="424"/>
    <cellStyle name="好_Sheet1" xfId="425"/>
    <cellStyle name="好_YB0520崇明" xfId="426"/>
    <cellStyle name="好_“十二五”市下放企业财税体制基数0726" xfId="427"/>
    <cellStyle name="好_一般预算支出口径剔除表" xfId="428"/>
    <cellStyle name="好_一般预算支出口径剔除表_03_2010年各地区一般预算平衡表" xfId="429"/>
    <cellStyle name="好_一般预算支出口径剔除表_财力性转移支付2010年预算参考数" xfId="430"/>
    <cellStyle name="好_一般预算支出口径剔除表_财力性转移支付2010年预算参考数_03_2010年各地区一般预算平衡表" xfId="431"/>
    <cellStyle name="好_不含人员经费系数" xfId="432"/>
    <cellStyle name="好_不含人员经费系数_03_2010年各地区一般预算平衡表" xfId="433"/>
    <cellStyle name="好_不含人员经费系数_财力性转移支付2010年预算参考数" xfId="434"/>
    <cellStyle name="好_不含人员经费系数_财力性转移支付2010年预算参考数_03_2010年各地区一般预算平衡表" xfId="435"/>
    <cellStyle name="好_丽江汇总" xfId="436"/>
    <cellStyle name="好_云南 缺口县区测算(地方填报)" xfId="437"/>
    <cellStyle name="好_云南 缺口县区测算(地方填报)_03_2010年各地区一般预算平衡表" xfId="438"/>
    <cellStyle name="好_云南 缺口县区测算(地方填报)_财力性转移支付2010年预算参考数" xfId="439"/>
    <cellStyle name="好_云南 缺口县区测算(地方填报)_财力性转移支付2010年预算参考数_03_2010年各地区一般预算平衡表" xfId="440"/>
    <cellStyle name="好_云南省2008年转移支付测算——州市本级考核部分及政策性测算" xfId="441"/>
    <cellStyle name="好_云南省2008年转移支付测算——州市本级考核部分及政策性测算_03_2010年各地区一般预算平衡表" xfId="442"/>
    <cellStyle name="好_云南省2008年转移支付测算——州市本级考核部分及政策性测算_财力性转移支付2010年预算参考数" xfId="443"/>
    <cellStyle name="好_云南省2008年转移支付测算——州市本级考核部分及政策性测算_财力性转移支付2010年预算参考数_03_2010年各地区一般预算平衡表" xfId="444"/>
    <cellStyle name="好_人员工资和公用经费" xfId="445"/>
    <cellStyle name="好_人员工资和公用经费2" xfId="446"/>
    <cellStyle name="好_人员工资和公用经费2_03_2010年各地区一般预算平衡表" xfId="447"/>
    <cellStyle name="好_人员工资和公用经费2_财力性转移支付2010年预算参考数" xfId="448"/>
    <cellStyle name="好_人员工资和公用经费2_财力性转移支付2010年预算参考数_03_2010年各地区一般预算平衡表" xfId="449"/>
    <cellStyle name="好_人员工资和公用经费3" xfId="450"/>
    <cellStyle name="好_人员工资和公用经费3_03_2010年各地区一般预算平衡表" xfId="451"/>
    <cellStyle name="好_人员工资和公用经费3_财力性转移支付2010年预算参考数" xfId="452"/>
    <cellStyle name="好_人员工资和公用经费3_财力性转移支付2010年预算参考数_03_2010年各地区一般预算平衡表" xfId="453"/>
    <cellStyle name="好_人员工资和公用经费_03_2010年各地区一般预算平衡表" xfId="454"/>
    <cellStyle name="好_人员工资和公用经费_财力性转移支付2010年预算参考数" xfId="455"/>
    <cellStyle name="好_人员工资和公用经费_财力性转移支付2010年预算参考数_03_2010年各地区一般预算平衡表" xfId="456"/>
    <cellStyle name="好_公共财政一般性转移支付测算表0918" xfId="457"/>
    <cellStyle name="好_公共财政专项转移支付测算表0918" xfId="458"/>
    <cellStyle name="好_其他部门(按照总人口测算）—20080416" xfId="459"/>
    <cellStyle name="好_其他部门(按照总人口测算）—20080416_03_2010年各地区一般预算平衡表" xfId="460"/>
    <cellStyle name="好_其他部门(按照总人口测算）—20080416_不含人员经费系数" xfId="461"/>
    <cellStyle name="好_其他部门(按照总人口测算）—20080416_不含人员经费系数_03_2010年各地区一般预算平衡表" xfId="462"/>
    <cellStyle name="好_其他部门(按照总人口测算）—20080416_不含人员经费系数_财力性转移支付2010年预算参考数" xfId="463"/>
    <cellStyle name="好_其他部门(按照总人口测算）—20080416_不含人员经费系数_财力性转移支付2010年预算参考数_03_2010年各地区一般预算平衡表" xfId="464"/>
    <cellStyle name="好_其他部门(按照总人口测算）—20080416_县市旗测算-新科目（含人口规模效应）" xfId="465"/>
    <cellStyle name="好_其他部门(按照总人口测算）—20080416_县市旗测算-新科目（含人口规模效应）_03_2010年各地区一般预算平衡表" xfId="466"/>
    <cellStyle name="好_其他部门(按照总人口测算）—20080416_县市旗测算-新科目（含人口规模效应）_财力性转移支付2010年预算参考数" xfId="467"/>
    <cellStyle name="好_其他部门(按照总人口测算）—20080416_县市旗测算-新科目（含人口规模效应）_财力性转移支付2010年预算参考数_03_2010年各地区一般预算平衡表" xfId="468"/>
    <cellStyle name="好_其他部门(按照总人口测算）—20080416_民生政策最低支出需求" xfId="469"/>
    <cellStyle name="好_其他部门(按照总人口测算）—20080416_民生政策最低支出需求_03_2010年各地区一般预算平衡表" xfId="470"/>
    <cellStyle name="好_其他部门(按照总人口测算）—20080416_民生政策最低支出需求_财力性转移支付2010年预算参考数" xfId="471"/>
    <cellStyle name="好_其他部门(按照总人口测算）—20080416_民生政策最低支出需求_财力性转移支付2010年预算参考数_03_2010年各地区一般预算平衡表" xfId="472"/>
    <cellStyle name="好_其他部门(按照总人口测算）—20080416_财力性转移支付2010年预算参考数" xfId="473"/>
    <cellStyle name="好_其他部门(按照总人口测算）—20080416_财力性转移支付2010年预算参考数_03_2010年各地区一般预算平衡表" xfId="474"/>
    <cellStyle name="好_农林水和城市维护标准支出20080505－县区合计" xfId="475"/>
    <cellStyle name="好_农林水和城市维护标准支出20080505－县区合计_03_2010年各地区一般预算平衡表" xfId="476"/>
    <cellStyle name="好_农林水和城市维护标准支出20080505－县区合计_不含人员经费系数" xfId="477"/>
    <cellStyle name="好_农林水和城市维护标准支出20080505－县区合计_不含人员经费系数_03_2010年各地区一般预算平衡表" xfId="478"/>
    <cellStyle name="好_农林水和城市维护标准支出20080505－县区合计_不含人员经费系数_财力性转移支付2010年预算参考数" xfId="479"/>
    <cellStyle name="好_农林水和城市维护标准支出20080505－县区合计_不含人员经费系数_财力性转移支付2010年预算参考数_03_2010年各地区一般预算平衡表" xfId="480"/>
    <cellStyle name="好_农林水和城市维护标准支出20080505－县区合计_县市旗测算-新科目（含人口规模效应）" xfId="481"/>
    <cellStyle name="好_农林水和城市维护标准支出20080505－县区合计_县市旗测算-新科目（含人口规模效应）_03_2010年各地区一般预算平衡表" xfId="482"/>
    <cellStyle name="好_农林水和城市维护标准支出20080505－县区合计_县市旗测算-新科目（含人口规模效应）_财力性转移支付2010年预算参考数" xfId="483"/>
    <cellStyle name="好_农林水和城市维护标准支出20080505－县区合计_县市旗测算-新科目（含人口规模效应）_财力性转移支付2010年预算参考数_03_2010年各地区一般预算平衡表" xfId="484"/>
    <cellStyle name="好_农林水和城市维护标准支出20080505－县区合计_民生政策最低支出需求" xfId="485"/>
    <cellStyle name="好_农林水和城市维护标准支出20080505－县区合计_民生政策最低支出需求_03_2010年各地区一般预算平衡表" xfId="486"/>
    <cellStyle name="好_农林水和城市维护标准支出20080505－县区合计_民生政策最低支出需求_财力性转移支付2010年预算参考数" xfId="487"/>
    <cellStyle name="好_农林水和城市维护标准支出20080505－县区合计_民生政策最低支出需求_财力性转移支付2010年预算参考数_03_2010年各地区一般预算平衡表" xfId="488"/>
    <cellStyle name="好_农林水和城市维护标准支出20080505－县区合计_财力性转移支付2010年预算参考数" xfId="489"/>
    <cellStyle name="好_农林水和城市维护标准支出20080505－县区合计_财力性转移支付2010年预算参考数_03_2010年各地区一般预算平衡表" xfId="490"/>
    <cellStyle name="好_分县成本差异系数" xfId="491"/>
    <cellStyle name="好_分县成本差异系数_03_2010年各地区一般预算平衡表" xfId="492"/>
    <cellStyle name="好_分县成本差异系数_不含人员经费系数" xfId="493"/>
    <cellStyle name="好_分县成本差异系数_不含人员经费系数_03_2010年各地区一般预算平衡表" xfId="494"/>
    <cellStyle name="好_分县成本差异系数_不含人员经费系数_财力性转移支付2010年预算参考数" xfId="495"/>
    <cellStyle name="好_分县成本差异系数_不含人员经费系数_财力性转移支付2010年预算参考数_03_2010年各地区一般预算平衡表" xfId="496"/>
    <cellStyle name="好_分县成本差异系数_民生政策最低支出需求" xfId="497"/>
    <cellStyle name="好_分县成本差异系数_民生政策最低支出需求_03_2010年各地区一般预算平衡表" xfId="498"/>
    <cellStyle name="好_分县成本差异系数_民生政策最低支出需求_财力性转移支付2010年预算参考数" xfId="499"/>
    <cellStyle name="好_分县成本差异系数_民生政策最低支出需求_财力性转移支付2010年预算参考数_03_2010年各地区一般预算平衡表" xfId="500"/>
    <cellStyle name="好_分县成本差异系数_财力性转移支付2010年预算参考数" xfId="501"/>
    <cellStyle name="好_分县成本差异系数_财力性转移支付2010年预算参考数_03_2010年各地区一般预算平衡表" xfId="502"/>
    <cellStyle name="好_分析缺口率" xfId="503"/>
    <cellStyle name="好_分析缺口率_03_2010年各地区一般预算平衡表" xfId="504"/>
    <cellStyle name="好_分析缺口率_财力性转移支付2010年预算参考数" xfId="505"/>
    <cellStyle name="好_分析缺口率_财力性转移支付2010年预算参考数_03_2010年各地区一般预算平衡表" xfId="506"/>
    <cellStyle name="好_分科目情况" xfId="507"/>
    <cellStyle name="好_分科目情况_2018年环保局编审情况附表(环保局1)" xfId="508"/>
    <cellStyle name="好_分科目情况_2018年环保局编审情况附表9.24925115838582(1)" xfId="509"/>
    <cellStyle name="好_分科目情况_2018年编审情况附表092692710024664(1)" xfId="510"/>
    <cellStyle name="好_分科目情况_2018年编审情况附表·0497175341662" xfId="511"/>
    <cellStyle name="好_分科目情况_2018年编审情况附表·h" xfId="512"/>
    <cellStyle name="好_分科目情况_2018年编审情况附表·建交委" xfId="513"/>
    <cellStyle name="好_分科目情况_含权责发生制" xfId="514"/>
    <cellStyle name="好_分科目情况_含权责发生制_2018年环保局编审情况附表(环保局1)" xfId="515"/>
    <cellStyle name="好_分科目情况_含权责发生制_2018年环保局编审情况附表9.24925115838582(1)" xfId="516"/>
    <cellStyle name="好_分科目情况_含权责发生制_2018年编审情况附表092692710024664(1)" xfId="517"/>
    <cellStyle name="好_分科目情况_含权责发生制_2018年编审情况附表·0497175341662" xfId="518"/>
    <cellStyle name="好_分科目情况_含权责发生制_2018年编审情况附表·h" xfId="519"/>
    <cellStyle name="好_分科目情况_含权责发生制_2018年编审情况附表·建交委" xfId="520"/>
    <cellStyle name="好_南汇新城镇2011年含下放户税收分税种情况-20120921" xfId="521"/>
    <cellStyle name="好_卫生(按照总人口测算）—20080416" xfId="522"/>
    <cellStyle name="好_卫生(按照总人口测算）—20080416_03_2010年各地区一般预算平衡表" xfId="523"/>
    <cellStyle name="好_卫生(按照总人口测算）—20080416_不含人员经费系数" xfId="524"/>
    <cellStyle name="好_卫生(按照总人口测算）—20080416_不含人员经费系数_03_2010年各地区一般预算平衡表" xfId="525"/>
    <cellStyle name="好_卫生(按照总人口测算）—20080416_不含人员经费系数_财力性转移支付2010年预算参考数" xfId="526"/>
    <cellStyle name="好_卫生(按照总人口测算）—20080416_不含人员经费系数_财力性转移支付2010年预算参考数_03_2010年各地区一般预算平衡表" xfId="527"/>
    <cellStyle name="好_卫生(按照总人口测算）—20080416_县市旗测算-新科目（含人口规模效应）" xfId="528"/>
    <cellStyle name="好_卫生(按照总人口测算）—20080416_县市旗测算-新科目（含人口规模效应）_03_2010年各地区一般预算平衡表" xfId="529"/>
    <cellStyle name="好_卫生(按照总人口测算）—20080416_县市旗测算-新科目（含人口规模效应）_财力性转移支付2010年预算参考数" xfId="530"/>
    <cellStyle name="好_卫生(按照总人口测算）—20080416_县市旗测算-新科目（含人口规模效应）_财力性转移支付2010年预算参考数_03_2010年各地区一般预算平衡表" xfId="531"/>
    <cellStyle name="好_卫生(按照总人口测算）—20080416_民生政策最低支出需求" xfId="532"/>
    <cellStyle name="好_卫生(按照总人口测算）—20080416_民生政策最低支出需求_03_2010年各地区一般预算平衡表" xfId="533"/>
    <cellStyle name="好_卫生(按照总人口测算）—20080416_民生政策最低支出需求_财力性转移支付2010年预算参考数" xfId="534"/>
    <cellStyle name="好_卫生(按照总人口测算）—20080416_民生政策最低支出需求_财力性转移支付2010年预算参考数_03_2010年各地区一般预算平衡表" xfId="535"/>
    <cellStyle name="好_卫生(按照总人口测算）—20080416_财力性转移支付2010年预算参考数" xfId="536"/>
    <cellStyle name="好_卫生(按照总人口测算）—20080416_财力性转移支付2010年预算参考数_03_2010年各地区一般预算平衡表" xfId="537"/>
    <cellStyle name="好_卫生部门" xfId="538"/>
    <cellStyle name="好_卫生部门_03_2010年各地区一般预算平衡表" xfId="539"/>
    <cellStyle name="好_卫生部门_财力性转移支付2010年预算参考数" xfId="540"/>
    <cellStyle name="好_卫生部门_财力性转移支付2010年预算参考数_03_2010年各地区一般预算平衡表" xfId="541"/>
    <cellStyle name="好_危改资金测算" xfId="542"/>
    <cellStyle name="好_危改资金测算_03_2010年各地区一般预算平衡表" xfId="543"/>
    <cellStyle name="好_危改资金测算_财力性转移支付2010年预算参考数" xfId="544"/>
    <cellStyle name="好_危改资金测算_财力性转移支付2010年预算参考数_03_2010年各地区一般预算平衡表" xfId="545"/>
    <cellStyle name="好_县区合并测算20080421" xfId="546"/>
    <cellStyle name="好_县区合并测算20080421_03_2010年各地区一般预算平衡表" xfId="547"/>
    <cellStyle name="好_县区合并测算20080421_不含人员经费系数" xfId="548"/>
    <cellStyle name="好_县区合并测算20080421_不含人员经费系数_03_2010年各地区一般预算平衡表" xfId="549"/>
    <cellStyle name="好_县区合并测算20080421_不含人员经费系数_财力性转移支付2010年预算参考数" xfId="550"/>
    <cellStyle name="好_县区合并测算20080421_不含人员经费系数_财力性转移支付2010年预算参考数_03_2010年各地区一般预算平衡表" xfId="551"/>
    <cellStyle name="好_县区合并测算20080421_县市旗测算-新科目（含人口规模效应）" xfId="552"/>
    <cellStyle name="好_县区合并测算20080421_县市旗测算-新科目（含人口规模效应）_03_2010年各地区一般预算平衡表" xfId="553"/>
    <cellStyle name="好_县区合并测算20080421_县市旗测算-新科目（含人口规模效应）_财力性转移支付2010年预算参考数" xfId="554"/>
    <cellStyle name="好_县区合并测算20080421_县市旗测算-新科目（含人口规模效应）_财力性转移支付2010年预算参考数_03_2010年各地区一般预算平衡表" xfId="555"/>
    <cellStyle name="好_县区合并测算20080421_民生政策最低支出需求" xfId="556"/>
    <cellStyle name="好_县区合并测算20080421_民生政策最低支出需求_03_2010年各地区一般预算平衡表" xfId="557"/>
    <cellStyle name="好_县区合并测算20080421_民生政策最低支出需求_财力性转移支付2010年预算参考数" xfId="558"/>
    <cellStyle name="好_县区合并测算20080421_民生政策最低支出需求_财力性转移支付2010年预算参考数_03_2010年各地区一般预算平衡表" xfId="559"/>
    <cellStyle name="好_县区合并测算20080421_财力性转移支付2010年预算参考数" xfId="560"/>
    <cellStyle name="好_县区合并测算20080421_财力性转移支付2010年预算参考数_03_2010年各地区一般预算平衡表" xfId="561"/>
    <cellStyle name="好_县区合并测算20080423(按照各省比重）" xfId="562"/>
    <cellStyle name="好_县区合并测算20080423(按照各省比重）_03_2010年各地区一般预算平衡表" xfId="563"/>
    <cellStyle name="好_县区合并测算20080423(按照各省比重）_不含人员经费系数" xfId="564"/>
    <cellStyle name="好_县区合并测算20080423(按照各省比重）_不含人员经费系数_03_2010年各地区一般预算平衡表" xfId="565"/>
    <cellStyle name="好_县区合并测算20080423(按照各省比重）_不含人员经费系数_财力性转移支付2010年预算参考数" xfId="566"/>
    <cellStyle name="好_县区合并测算20080423(按照各省比重）_不含人员经费系数_财力性转移支付2010年预算参考数_03_2010年各地区一般预算平衡表" xfId="567"/>
    <cellStyle name="好_县区合并测算20080423(按照各省比重）_县市旗测算-新科目（含人口规模效应）" xfId="568"/>
    <cellStyle name="好_县区合并测算20080423(按照各省比重）_县市旗测算-新科目（含人口规模效应）_03_2010年各地区一般预算平衡表" xfId="569"/>
    <cellStyle name="好_县区合并测算20080423(按照各省比重）_县市旗测算-新科目（含人口规模效应）_财力性转移支付2010年预算参考数" xfId="570"/>
    <cellStyle name="好_县区合并测算20080423(按照各省比重）_县市旗测算-新科目（含人口规模效应）_财力性转移支付2010年预算参考数_03_2010年各地区一般预算平衡表" xfId="571"/>
    <cellStyle name="好_县区合并测算20080423(按照各省比重）_民生政策最低支出需求" xfId="572"/>
    <cellStyle name="好_县区合并测算20080423(按照各省比重）_民生政策最低支出需求_03_2010年各地区一般预算平衡表" xfId="573"/>
    <cellStyle name="好_县区合并测算20080423(按照各省比重）_民生政策最低支出需求_财力性转移支付2010年预算参考数" xfId="574"/>
    <cellStyle name="好_县区合并测算20080423(按照各省比重）_民生政策最低支出需求_财力性转移支付2010年预算参考数_03_2010年各地区一般预算平衡表" xfId="575"/>
    <cellStyle name="好_县区合并测算20080423(按照各省比重）_财力性转移支付2010年预算参考数" xfId="576"/>
    <cellStyle name="好_县区合并测算20080423(按照各省比重）_财力性转移支付2010年预算参考数_03_2010年各地区一般预算平衡表" xfId="577"/>
    <cellStyle name="好_县市旗测算-新科目（20080626）" xfId="578"/>
    <cellStyle name="好_县市旗测算-新科目（20080626）_03_2010年各地区一般预算平衡表" xfId="579"/>
    <cellStyle name="好_县市旗测算-新科目（20080626）_不含人员经费系数" xfId="580"/>
    <cellStyle name="好_县市旗测算-新科目（20080626）_不含人员经费系数_03_2010年各地区一般预算平衡表" xfId="581"/>
    <cellStyle name="好_县市旗测算-新科目（20080626）_不含人员经费系数_财力性转移支付2010年预算参考数" xfId="582"/>
    <cellStyle name="好_县市旗测算-新科目（20080626）_不含人员经费系数_财力性转移支付2010年预算参考数_03_2010年各地区一般预算平衡表" xfId="583"/>
    <cellStyle name="好_县市旗测算-新科目（20080626）_县市旗测算-新科目（含人口规模效应）" xfId="584"/>
    <cellStyle name="好_县市旗测算-新科目（20080626）_县市旗测算-新科目（含人口规模效应）_03_2010年各地区一般预算平衡表" xfId="585"/>
    <cellStyle name="好_县市旗测算-新科目（20080626）_县市旗测算-新科目（含人口规模效应）_财力性转移支付2010年预算参考数" xfId="586"/>
    <cellStyle name="好_县市旗测算-新科目（20080626）_县市旗测算-新科目（含人口规模效应）_财力性转移支付2010年预算参考数_03_2010年各地区一般预算平衡表" xfId="587"/>
    <cellStyle name="好_县市旗测算-新科目（20080626）_民生政策最低支出需求" xfId="588"/>
    <cellStyle name="好_县市旗测算-新科目（20080626）_民生政策最低支出需求_03_2010年各地区一般预算平衡表" xfId="589"/>
    <cellStyle name="好_县市旗测算-新科目（20080626）_民生政策最低支出需求_财力性转移支付2010年预算参考数" xfId="590"/>
    <cellStyle name="好_县市旗测算-新科目（20080626）_民生政策最低支出需求_财力性转移支付2010年预算参考数_03_2010年各地区一般预算平衡表" xfId="591"/>
    <cellStyle name="好_县市旗测算-新科目（20080626）_财力性转移支付2010年预算参考数" xfId="592"/>
    <cellStyle name="好_县市旗测算-新科目（20080626）_财力性转移支付2010年预算参考数_03_2010年各地区一般预算平衡表" xfId="593"/>
    <cellStyle name="好_县市旗测算-新科目（20080627）" xfId="594"/>
    <cellStyle name="好_县市旗测算-新科目（20080627）_03_2010年各地区一般预算平衡表" xfId="595"/>
    <cellStyle name="好_县市旗测算-新科目（20080627）_不含人员经费系数" xfId="596"/>
    <cellStyle name="好_县市旗测算-新科目（20080627）_不含人员经费系数_03_2010年各地区一般预算平衡表" xfId="597"/>
    <cellStyle name="好_县市旗测算-新科目（20080627）_不含人员经费系数_财力性转移支付2010年预算参考数" xfId="598"/>
    <cellStyle name="好_县市旗测算-新科目（20080627）_不含人员经费系数_财力性转移支付2010年预算参考数_03_2010年各地区一般预算平衡表" xfId="599"/>
    <cellStyle name="好_县市旗测算-新科目（20080627）_县市旗测算-新科目（含人口规模效应）" xfId="600"/>
    <cellStyle name="好_县市旗测算-新科目（20080627）_县市旗测算-新科目（含人口规模效应）_03_2010年各地区一般预算平衡表" xfId="601"/>
    <cellStyle name="好_县市旗测算-新科目（20080627）_县市旗测算-新科目（含人口规模效应）_财力性转移支付2010年预算参考数" xfId="602"/>
    <cellStyle name="好_县市旗测算-新科目（20080627）_县市旗测算-新科目（含人口规模效应）_财力性转移支付2010年预算参考数_03_2010年各地区一般预算平衡表" xfId="603"/>
    <cellStyle name="好_县市旗测算-新科目（20080627）_民生政策最低支出需求" xfId="604"/>
    <cellStyle name="好_县市旗测算-新科目（20080627）_民生政策最低支出需求_03_2010年各地区一般预算平衡表" xfId="605"/>
    <cellStyle name="好_县市旗测算-新科目（20080627）_民生政策最低支出需求_财力性转移支付2010年预算参考数" xfId="606"/>
    <cellStyle name="好_县市旗测算-新科目（20080627）_民生政策最低支出需求_财力性转移支付2010年预算参考数_03_2010年各地区一般预算平衡表" xfId="607"/>
    <cellStyle name="好_县市旗测算-新科目（20080627）_财力性转移支付2010年预算参考数" xfId="608"/>
    <cellStyle name="好_县市旗测算-新科目（20080627）_财力性转移支付2010年预算参考数_03_2010年各地区一般预算平衡表" xfId="609"/>
    <cellStyle name="好_县市旗测算20080508" xfId="610"/>
    <cellStyle name="好_县市旗测算20080508_03_2010年各地区一般预算平衡表" xfId="611"/>
    <cellStyle name="好_县市旗测算20080508_不含人员经费系数" xfId="612"/>
    <cellStyle name="好_县市旗测算20080508_不含人员经费系数_03_2010年各地区一般预算平衡表" xfId="613"/>
    <cellStyle name="好_县市旗测算20080508_不含人员经费系数_财力性转移支付2010年预算参考数" xfId="614"/>
    <cellStyle name="好_县市旗测算20080508_不含人员经费系数_财力性转移支付2010年预算参考数_03_2010年各地区一般预算平衡表" xfId="615"/>
    <cellStyle name="好_县市旗测算20080508_县市旗测算-新科目（含人口规模效应）" xfId="616"/>
    <cellStyle name="好_县市旗测算20080508_县市旗测算-新科目（含人口规模效应）_03_2010年各地区一般预算平衡表" xfId="617"/>
    <cellStyle name="好_县市旗测算20080508_县市旗测算-新科目（含人口规模效应）_财力性转移支付2010年预算参考数" xfId="618"/>
    <cellStyle name="好_县市旗测算20080508_县市旗测算-新科目（含人口规模效应）_财力性转移支付2010年预算参考数_03_2010年各地区一般预算平衡表" xfId="619"/>
    <cellStyle name="好_县市旗测算20080508_民生政策最低支出需求" xfId="620"/>
    <cellStyle name="好_县市旗测算20080508_民生政策最低支出需求_03_2010年各地区一般预算平衡表" xfId="621"/>
    <cellStyle name="好_县市旗测算20080508_民生政策最低支出需求_财力性转移支付2010年预算参考数" xfId="622"/>
    <cellStyle name="好_县市旗测算20080508_民生政策最低支出需求_财力性转移支付2010年预算参考数_03_2010年各地区一般预算平衡表" xfId="623"/>
    <cellStyle name="好_县市旗测算20080508_财力性转移支付2010年预算参考数" xfId="624"/>
    <cellStyle name="好_县市旗测算20080508_财力性转移支付2010年预算参考数_03_2010年各地区一般预算平衡表" xfId="625"/>
    <cellStyle name="好_同德" xfId="626"/>
    <cellStyle name="好_同德_03_2010年各地区一般预算平衡表" xfId="627"/>
    <cellStyle name="好_同德_财力性转移支付2010年预算参考数" xfId="628"/>
    <cellStyle name="好_同德_财力性转移支付2010年预算参考数_03_2010年各地区一般预算平衡表" xfId="629"/>
    <cellStyle name="好_含权责发生制" xfId="630"/>
    <cellStyle name="好_含权责发生制_1" xfId="631"/>
    <cellStyle name="好_城建部门" xfId="632"/>
    <cellStyle name="好_城管局编审情况附表（终稿）" xfId="633"/>
    <cellStyle name="好_安徽 缺口县区测算(地方填报)1" xfId="634"/>
    <cellStyle name="好_安徽 缺口县区测算(地方填报)1_03_2010年各地区一般预算平衡表" xfId="635"/>
    <cellStyle name="好_安徽 缺口县区测算(地方填报)1_财力性转移支付2010年预算参考数" xfId="636"/>
    <cellStyle name="好_安徽 缺口县区测算(地方填报)1_财力性转移支付2010年预算参考数_03_2010年各地区一般预算平衡表" xfId="637"/>
    <cellStyle name="好_山东省民生支出标准" xfId="638"/>
    <cellStyle name="好_山东省民生支出标准_03_2010年各地区一般预算平衡表" xfId="639"/>
    <cellStyle name="好_山东省民生支出标准_财力性转移支付2010年预算参考数" xfId="640"/>
    <cellStyle name="好_山东省民生支出标准_财力性转移支付2010年预算参考数_03_2010年各地区一般预算平衡表" xfId="641"/>
    <cellStyle name="好_市辖区测算-新科目（20080626）" xfId="642"/>
    <cellStyle name="好_市辖区测算-新科目（20080626）_03_2010年各地区一般预算平衡表" xfId="643"/>
    <cellStyle name="好_市辖区测算-新科目（20080626）_不含人员经费系数" xfId="644"/>
    <cellStyle name="好_市辖区测算-新科目（20080626）_不含人员经费系数_03_2010年各地区一般预算平衡表" xfId="645"/>
    <cellStyle name="好_市辖区测算-新科目（20080626）_不含人员经费系数_财力性转移支付2010年预算参考数" xfId="646"/>
    <cellStyle name="好_市辖区测算-新科目（20080626）_不含人员经费系数_财力性转移支付2010年预算参考数_03_2010年各地区一般预算平衡表" xfId="647"/>
    <cellStyle name="好_市辖区测算-新科目（20080626）_县市旗测算-新科目（含人口规模效应）" xfId="648"/>
    <cellStyle name="好_市辖区测算-新科目（20080626）_县市旗测算-新科目（含人口规模效应）_03_2010年各地区一般预算平衡表" xfId="649"/>
    <cellStyle name="好_市辖区测算-新科目（20080626）_县市旗测算-新科目（含人口规模效应）_财力性转移支付2010年预算参考数" xfId="650"/>
    <cellStyle name="好_市辖区测算-新科目（20080626）_县市旗测算-新科目（含人口规模效应）_财力性转移支付2010年预算参考数_03_2010年各地区一般预算平衡表" xfId="651"/>
    <cellStyle name="好_市辖区测算-新科目（20080626）_民生政策最低支出需求" xfId="652"/>
    <cellStyle name="好_市辖区测算-新科目（20080626）_民生政策最低支出需求_03_2010年各地区一般预算平衡表" xfId="653"/>
    <cellStyle name="好_市辖区测算-新科目（20080626）_民生政策最低支出需求_财力性转移支付2010年预算参考数" xfId="654"/>
    <cellStyle name="好_市辖区测算-新科目（20080626）_民生政策最低支出需求_财力性转移支付2010年预算参考数_03_2010年各地区一般预算平衡表" xfId="655"/>
    <cellStyle name="好_市辖区测算-新科目（20080626）_财力性转移支付2010年预算参考数" xfId="656"/>
    <cellStyle name="好_市辖区测算-新科目（20080626）_财力性转移支付2010年预算参考数_03_2010年各地区一般预算平衡表" xfId="657"/>
    <cellStyle name="好_市辖区测算20080510" xfId="658"/>
    <cellStyle name="好_市辖区测算20080510_03_2010年各地区一般预算平衡表" xfId="659"/>
    <cellStyle name="好_市辖区测算20080510_不含人员经费系数" xfId="660"/>
    <cellStyle name="好_市辖区测算20080510_不含人员经费系数_03_2010年各地区一般预算平衡表" xfId="661"/>
    <cellStyle name="好_市辖区测算20080510_不含人员经费系数_财力性转移支付2010年预算参考数" xfId="662"/>
    <cellStyle name="好_市辖区测算20080510_不含人员经费系数_财力性转移支付2010年预算参考数_03_2010年各地区一般预算平衡表" xfId="663"/>
    <cellStyle name="好_市辖区测算20080510_县市旗测算-新科目（含人口规模效应）" xfId="664"/>
    <cellStyle name="好_市辖区测算20080510_县市旗测算-新科目（含人口规模效应）_03_2010年各地区一般预算平衡表" xfId="665"/>
    <cellStyle name="好_市辖区测算20080510_县市旗测算-新科目（含人口规模效应）_财力性转移支付2010年预算参考数" xfId="666"/>
    <cellStyle name="好_市辖区测算20080510_县市旗测算-新科目（含人口规模效应）_财力性转移支付2010年预算参考数_03_2010年各地区一般预算平衡表" xfId="667"/>
    <cellStyle name="好_市辖区测算20080510_民生政策最低支出需求" xfId="668"/>
    <cellStyle name="好_市辖区测算20080510_民生政策最低支出需求_03_2010年各地区一般预算平衡表" xfId="669"/>
    <cellStyle name="好_市辖区测算20080510_民生政策最低支出需求_财力性转移支付2010年预算参考数" xfId="670"/>
    <cellStyle name="好_市辖区测算20080510_民生政策最低支出需求_财力性转移支付2010年预算参考数_03_2010年各地区一般预算平衡表" xfId="671"/>
    <cellStyle name="好_市辖区测算20080510_财力性转移支付2010年预算参考数" xfId="672"/>
    <cellStyle name="好_市辖区测算20080510_财力性转移支付2010年预算参考数_03_2010年各地区一般预算平衡表" xfId="673"/>
    <cellStyle name="好_平邑" xfId="674"/>
    <cellStyle name="好_平邑_03_2010年各地区一般预算平衡表" xfId="675"/>
    <cellStyle name="好_平邑_财力性转移支付2010年预算参考数" xfId="676"/>
    <cellStyle name="好_平邑_财力性转移支付2010年预算参考数_03_2010年各地区一般预算平衡表" xfId="677"/>
    <cellStyle name="好_开发区增量分成测算表——02——2012" xfId="678"/>
    <cellStyle name="好_总人口" xfId="679"/>
    <cellStyle name="好_总人口_03_2010年各地区一般预算平衡表" xfId="680"/>
    <cellStyle name="好_总人口_财力性转移支付2010年预算参考数" xfId="681"/>
    <cellStyle name="好_总人口_财力性转移支付2010年预算参考数_03_2010年各地区一般预算平衡表" xfId="682"/>
    <cellStyle name="好_总帐表-许助理汇报后修改（支出）" xfId="683"/>
    <cellStyle name="好_成本差异系数" xfId="684"/>
    <cellStyle name="好_成本差异系数_03_2010年各地区一般预算平衡表" xfId="685"/>
    <cellStyle name="好_成本差异系数_财力性转移支付2010年预算参考数" xfId="686"/>
    <cellStyle name="好_成本差异系数_财力性转移支付2010年预算参考数_03_2010年各地区一般预算平衡表" xfId="687"/>
    <cellStyle name="好_成本差异系数（含人口规模）" xfId="688"/>
    <cellStyle name="好_成本差异系数（含人口规模）_03_2010年各地区一般预算平衡表" xfId="689"/>
    <cellStyle name="好_成本差异系数（含人口规模）_财力性转移支付2010年预算参考数" xfId="690"/>
    <cellStyle name="好_成本差异系数（含人口规模）_财力性转移支付2010年预算参考数_03_2010年各地区一般预算平衡表" xfId="691"/>
    <cellStyle name="好_打印2012年开发区镇税收情况-调整后0116" xfId="692"/>
    <cellStyle name="好_报诸处10月份报表·2013118172945910" xfId="693"/>
    <cellStyle name="好_按税种统计收入(201112-关账后)_to财政" xfId="694"/>
    <cellStyle name="好_按税种统计收入(201209)_to财政1" xfId="695"/>
    <cellStyle name="好_按税种统计收入(201210)_to财政" xfId="696"/>
    <cellStyle name="好_按税种统计收入(201211)_to财政" xfId="697"/>
    <cellStyle name="好_按税种统计收入(201302)_to财政" xfId="698"/>
    <cellStyle name="好_按税种统计收入（201210）_to财政" xfId="699"/>
    <cellStyle name="好_按税种统计收入（201211）_to财政tzh12318259" xfId="700"/>
    <cellStyle name="好_教育(按照总人口测算）—20080416" xfId="701"/>
    <cellStyle name="好_教育(按照总人口测算）—20080416_03_2010年各地区一般预算平衡表" xfId="702"/>
    <cellStyle name="好_教育(按照总人口测算）—20080416_不含人员经费系数" xfId="703"/>
    <cellStyle name="好_教育(按照总人口测算）—20080416_不含人员经费系数_03_2010年各地区一般预算平衡表" xfId="704"/>
    <cellStyle name="好_教育(按照总人口测算）—20080416_不含人员经费系数_财力性转移支付2010年预算参考数" xfId="705"/>
    <cellStyle name="好_教育(按照总人口测算）—20080416_不含人员经费系数_财力性转移支付2010年预算参考数_03_2010年各地区一般预算平衡表" xfId="706"/>
    <cellStyle name="好_教育(按照总人口测算）—20080416_县市旗测算-新科目（含人口规模效应）" xfId="707"/>
    <cellStyle name="好_教育(按照总人口测算）—20080416_县市旗测算-新科目（含人口规模效应）_03_2010年各地区一般预算平衡表" xfId="708"/>
    <cellStyle name="好_教育(按照总人口测算）—20080416_县市旗测算-新科目（含人口规模效应）_财力性转移支付2010年预算参考数" xfId="709"/>
    <cellStyle name="好_教育(按照总人口测算）—20080416_县市旗测算-新科目（含人口规模效应）_财力性转移支付2010年预算参考数_03_2010年各地区一般预算平衡表" xfId="710"/>
    <cellStyle name="好_教育(按照总人口测算）—20080416_民生政策最低支出需求" xfId="711"/>
    <cellStyle name="好_教育(按照总人口测算）—20080416_民生政策最低支出需求_03_2010年各地区一般预算平衡表" xfId="712"/>
    <cellStyle name="好_教育(按照总人口测算）—20080416_民生政策最低支出需求_财力性转移支付2010年预算参考数" xfId="713"/>
    <cellStyle name="好_教育(按照总人口测算）—20080416_民生政策最低支出需求_财力性转移支付2010年预算参考数_03_2010年各地区一般预算平衡表" xfId="714"/>
    <cellStyle name="好_教育(按照总人口测算）—20080416_财力性转移支付2010年预算参考数" xfId="715"/>
    <cellStyle name="好_教育(按照总人口测算）—20080416_财力性转移支付2010年预算参考数_03_2010年各地区一般预算平衡表" xfId="716"/>
    <cellStyle name="好_文体广播事业(按照总人口测算）—20080416" xfId="717"/>
    <cellStyle name="好_文体广播事业(按照总人口测算）—20080416_03_2010年各地区一般预算平衡表" xfId="718"/>
    <cellStyle name="好_文体广播事业(按照总人口测算）—20080416_不含人员经费系数" xfId="719"/>
    <cellStyle name="好_文体广播事业(按照总人口测算）—20080416_不含人员经费系数_03_2010年各地区一般预算平衡表" xfId="720"/>
    <cellStyle name="好_文体广播事业(按照总人口测算）—20080416_不含人员经费系数_财力性转移支付2010年预算参考数" xfId="721"/>
    <cellStyle name="好_文体广播事业(按照总人口测算）—20080416_不含人员经费系数_财力性转移支付2010年预算参考数_03_2010年各地区一般预算平衡表" xfId="722"/>
    <cellStyle name="好_文体广播事业(按照总人口测算）—20080416_县市旗测算-新科目（含人口规模效应）" xfId="723"/>
    <cellStyle name="好_文体广播事业(按照总人口测算）—20080416_县市旗测算-新科目（含人口规模效应）_03_2010年各地区一般预算平衡表" xfId="724"/>
    <cellStyle name="好_文体广播事业(按照总人口测算）—20080416_县市旗测算-新科目（含人口规模效应）_财力性转移支付2010年预算参考数" xfId="725"/>
    <cellStyle name="好_文体广播事业(按照总人口测算）—20080416_县市旗测算-新科目（含人口规模效应）_财力性转移支付2010年预算参考数_03_2010年各地区一般预算平衡表" xfId="726"/>
    <cellStyle name="好_文体广播事业(按照总人口测算）—20080416_民生政策最低支出需求" xfId="727"/>
    <cellStyle name="好_文体广播事业(按照总人口测算）—20080416_民生政策最低支出需求_03_2010年各地区一般预算平衡表" xfId="728"/>
    <cellStyle name="好_文体广播事业(按照总人口测算）—20080416_民生政策最低支出需求_财力性转移支付2010年预算参考数" xfId="729"/>
    <cellStyle name="好_文体广播事业(按照总人口测算）—20080416_民生政策最低支出需求_财力性转移支付2010年预算参考数_03_2010年各地区一般预算平衡表" xfId="730"/>
    <cellStyle name="好_文体广播事业(按照总人口测算）—20080416_财力性转移支付2010年预算参考数" xfId="731"/>
    <cellStyle name="好_文体广播事业(按照总人口测算）—20080416_财力性转移支付2010年预算参考数_03_2010年各地区一般预算平衡表" xfId="732"/>
    <cellStyle name="好_文体广播部门" xfId="733"/>
    <cellStyle name="好_新建机场户管资料（2012.3.21）（1）614142650" xfId="734"/>
    <cellStyle name="好_核定人数下发表" xfId="735"/>
    <cellStyle name="好_核定人数下发表_03_2010年各地区一般预算平衡表" xfId="736"/>
    <cellStyle name="好_核定人数下发表_财力性转移支付2010年预算参考数" xfId="737"/>
    <cellStyle name="好_核定人数下发表_财力性转移支付2010年预算参考数_03_2010年各地区一般预算平衡表" xfId="738"/>
    <cellStyle name="好_核定人数对比" xfId="739"/>
    <cellStyle name="好_核定人数对比_03_2010年各地区一般预算平衡表" xfId="740"/>
    <cellStyle name="好_核定人数对比_财力性转移支付2010年预算参考数" xfId="741"/>
    <cellStyle name="好_核定人数对比_财力性转移支付2010年预算参考数_03_2010年各地区一般预算平衡表" xfId="742"/>
    <cellStyle name="好_检验表" xfId="743"/>
    <cellStyle name="好_检验表（调整后）" xfId="744"/>
    <cellStyle name="好_民生政策最低支出需求" xfId="745"/>
    <cellStyle name="好_民生政策最低支出需求_03_2010年各地区一般预算平衡表" xfId="746"/>
    <cellStyle name="好_民生政策最低支出需求_财力性转移支付2010年预算参考数" xfId="747"/>
    <cellStyle name="好_民生政策最低支出需求_财力性转移支付2010年预算参考数_03_2010年各地区一般预算平衡表" xfId="748"/>
    <cellStyle name="好_汇总" xfId="749"/>
    <cellStyle name="好_汇总-县级财政报表附表" xfId="750"/>
    <cellStyle name="好_汇总_03_2010年各地区一般预算平衡表" xfId="751"/>
    <cellStyle name="好_汇总_2018年环保局编审情况附表(环保局1)" xfId="752"/>
    <cellStyle name="好_汇总_2018年环保局编审情况附表9.24925115838582(1)" xfId="753"/>
    <cellStyle name="好_汇总_2018年编审情况附表092692710024664(1)" xfId="754"/>
    <cellStyle name="好_汇总_2018年编审情况附表·0497175341662" xfId="755"/>
    <cellStyle name="好_汇总_2018年编审情况附表·h" xfId="756"/>
    <cellStyle name="好_汇总_2018年编审情况附表·城建处（1）92717235350" xfId="757"/>
    <cellStyle name="好_汇总_2018年编审情况附表·建交委" xfId="758"/>
    <cellStyle name="好_汇总_财力性转移支付2010年预算参考数" xfId="759"/>
    <cellStyle name="好_汇总_财力性转移支付2010年预算参考数_03_2010年各地区一般预算平衡表" xfId="760"/>
    <cellStyle name="好_汇总_项目库修改·城建处109162320223" xfId="761"/>
    <cellStyle name="好_汇总表" xfId="762"/>
    <cellStyle name="好_汇总表4" xfId="763"/>
    <cellStyle name="好_汇总表4_03_2010年各地区一般预算平衡表" xfId="764"/>
    <cellStyle name="好_汇总表4_财力性转移支付2010年预算参考数" xfId="765"/>
    <cellStyle name="好_汇总表4_财力性转移支付2010年预算参考数_03_2010年各地区一般预算平衡表" xfId="766"/>
    <cellStyle name="好_汇总表_03_2010年各地区一般预算平衡表" xfId="767"/>
    <cellStyle name="好_汇总表_财力性转移支付2010年预算参考数" xfId="768"/>
    <cellStyle name="好_汇总表_财力性转移支付2010年预算参考数_03_2010年各地区一般预算平衡表" xfId="769"/>
    <cellStyle name="好_河南 缺口县区测算(地方填报)" xfId="770"/>
    <cellStyle name="好_河南 缺口县区测算(地方填报)_03_2010年各地区一般预算平衡表" xfId="771"/>
    <cellStyle name="好_河南 缺口县区测算(地方填报)_财力性转移支付2010年预算参考数" xfId="772"/>
    <cellStyle name="好_河南 缺口县区测算(地方填报)_财力性转移支付2010年预算参考数_03_2010年各地区一般预算平衡表" xfId="773"/>
    <cellStyle name="好_河南 缺口县区测算(地方填报白)" xfId="774"/>
    <cellStyle name="好_河南 缺口县区测算(地方填报白)_03_2010年各地区一般预算平衡表" xfId="775"/>
    <cellStyle name="好_河南 缺口县区测算(地方填报白)_财力性转移支付2010年预算参考数" xfId="776"/>
    <cellStyle name="好_河南 缺口县区测算(地方填报白)_财力性转移支付2010年预算参考数_03_2010年各地区一般预算平衡表" xfId="777"/>
    <cellStyle name="好_测算结果" xfId="778"/>
    <cellStyle name="好_测算结果_03_2010年各地区一般预算平衡表" xfId="779"/>
    <cellStyle name="好_测算结果_财力性转移支付2010年预算参考数" xfId="780"/>
    <cellStyle name="好_测算结果_财力性转移支付2010年预算参考数_03_2010年各地区一般预算平衡表" xfId="781"/>
    <cellStyle name="好_测算结果汇总" xfId="782"/>
    <cellStyle name="好_测算结果汇总_03_2010年各地区一般预算平衡表" xfId="783"/>
    <cellStyle name="好_测算结果汇总_财力性转移支付2010年预算参考数" xfId="784"/>
    <cellStyle name="好_测算结果汇总_财力性转移支付2010年预算参考数_03_2010年各地区一般预算平衡表" xfId="785"/>
    <cellStyle name="好_第一部分：综合全" xfId="786"/>
    <cellStyle name="好_第五部分(才淼、饶永宏）" xfId="787"/>
    <cellStyle name="好_缺口县区测算" xfId="788"/>
    <cellStyle name="好_缺口县区测算(按2007支出增长25%测算)" xfId="789"/>
    <cellStyle name="好_缺口县区测算(按2007支出增长25%测算)_03_2010年各地区一般预算平衡表" xfId="790"/>
    <cellStyle name="好_缺口县区测算(按2007支出增长25%测算)_财力性转移支付2010年预算参考数" xfId="791"/>
    <cellStyle name="好_缺口县区测算(按2007支出增长25%测算)_财力性转移支付2010年预算参考数_03_2010年各地区一般预算平衡表" xfId="792"/>
    <cellStyle name="好_缺口县区测算(按核定人数)" xfId="793"/>
    <cellStyle name="好_缺口县区测算(按核定人数)_03_2010年各地区一般预算平衡表" xfId="794"/>
    <cellStyle name="好_缺口县区测算(按核定人数)_财力性转移支付2010年预算参考数" xfId="795"/>
    <cellStyle name="好_缺口县区测算(按核定人数)_财力性转移支付2010年预算参考数_03_2010年各地区一般预算平衡表" xfId="796"/>
    <cellStyle name="好_缺口县区测算(财政部标准)" xfId="797"/>
    <cellStyle name="好_缺口县区测算(财政部标准)_03_2010年各地区一般预算平衡表" xfId="798"/>
    <cellStyle name="好_缺口县区测算(财政部标准)_财力性转移支付2010年预算参考数" xfId="799"/>
    <cellStyle name="好_缺口县区测算(财政部标准)_财力性转移支付2010年预算参考数_03_2010年各地区一般预算平衡表" xfId="800"/>
    <cellStyle name="好_缺口县区测算_03_2010年各地区一般预算平衡表" xfId="801"/>
    <cellStyle name="好_缺口县区测算_财力性转移支付2010年预算参考数" xfId="802"/>
    <cellStyle name="好_缺口县区测算_财力性转移支付2010年预算参考数_03_2010年各地区一般预算平衡表" xfId="803"/>
    <cellStyle name="好_缺口县区测算（11.13）" xfId="804"/>
    <cellStyle name="好_缺口县区测算（11.13）_03_2010年各地区一般预算平衡表" xfId="805"/>
    <cellStyle name="好_缺口县区测算（11.13）_财力性转移支付2010年预算参考数" xfId="806"/>
    <cellStyle name="好_缺口县区测算（11.13）_财力性转移支付2010年预算参考数_03_2010年各地区一般预算平衡表" xfId="807"/>
    <cellStyle name="好_自行调整差异系数顺序" xfId="808"/>
    <cellStyle name="好_自行调整差异系数顺序_03_2010年各地区一般预算平衡表" xfId="809"/>
    <cellStyle name="好_自行调整差异系数顺序_财力性转移支付2010年预算参考数" xfId="810"/>
    <cellStyle name="好_自行调整差异系数顺序_财力性转移支付2010年预算参考数_03_2010年各地区一般预算平衡表" xfId="811"/>
    <cellStyle name="好_行政(燃修费)" xfId="812"/>
    <cellStyle name="好_行政(燃修费)_03_2010年各地区一般预算平衡表" xfId="813"/>
    <cellStyle name="好_行政(燃修费)_不含人员经费系数" xfId="814"/>
    <cellStyle name="好_行政(燃修费)_不含人员经费系数_03_2010年各地区一般预算平衡表" xfId="815"/>
    <cellStyle name="好_行政(燃修费)_不含人员经费系数_财力性转移支付2010年预算参考数" xfId="816"/>
    <cellStyle name="好_行政(燃修费)_不含人员经费系数_财力性转移支付2010年预算参考数_03_2010年各地区一般预算平衡表" xfId="817"/>
    <cellStyle name="好_行政(燃修费)_县市旗测算-新科目（含人口规模效应）" xfId="818"/>
    <cellStyle name="好_行政(燃修费)_县市旗测算-新科目（含人口规模效应）_03_2010年各地区一般预算平衡表" xfId="819"/>
    <cellStyle name="好_行政(燃修费)_县市旗测算-新科目（含人口规模效应）_财力性转移支付2010年预算参考数" xfId="820"/>
    <cellStyle name="好_行政(燃修费)_县市旗测算-新科目（含人口规模效应）_财力性转移支付2010年预算参考数_03_2010年各地区一般预算平衡表" xfId="821"/>
    <cellStyle name="好_行政(燃修费)_民生政策最低支出需求" xfId="822"/>
    <cellStyle name="好_行政(燃修费)_民生政策最低支出需求_03_2010年各地区一般预算平衡表" xfId="823"/>
    <cellStyle name="好_行政(燃修费)_民生政策最低支出需求_财力性转移支付2010年预算参考数" xfId="824"/>
    <cellStyle name="好_行政(燃修费)_民生政策最低支出需求_财力性转移支付2010年预算参考数_03_2010年各地区一般预算平衡表" xfId="825"/>
    <cellStyle name="好_行政(燃修费)_财力性转移支付2010年预算参考数" xfId="826"/>
    <cellStyle name="好_行政(燃修费)_财力性转移支付2010年预算参考数_03_2010年各地区一般预算平衡表" xfId="827"/>
    <cellStyle name="好_行政公检法测算" xfId="828"/>
    <cellStyle name="好_行政公检法测算_03_2010年各地区一般预算平衡表" xfId="829"/>
    <cellStyle name="好_行政公检法测算_不含人员经费系数" xfId="830"/>
    <cellStyle name="好_行政公检法测算_不含人员经费系数_03_2010年各地区一般预算平衡表" xfId="831"/>
    <cellStyle name="好_行政公检法测算_不含人员经费系数_财力性转移支付2010年预算参考数" xfId="832"/>
    <cellStyle name="好_行政公检法测算_不含人员经费系数_财力性转移支付2010年预算参考数_03_2010年各地区一般预算平衡表" xfId="833"/>
    <cellStyle name="好_行政公检法测算_县市旗测算-新科目（含人口规模效应）" xfId="834"/>
    <cellStyle name="好_行政公检法测算_县市旗测算-新科目（含人口规模效应）_03_2010年各地区一般预算平衡表" xfId="835"/>
    <cellStyle name="好_行政公检法测算_县市旗测算-新科目（含人口规模效应）_财力性转移支付2010年预算参考数" xfId="836"/>
    <cellStyle name="好_行政公检法测算_县市旗测算-新科目（含人口规模效应）_财力性转移支付2010年预算参考数_03_2010年各地区一般预算平衡表" xfId="837"/>
    <cellStyle name="好_行政公检法测算_民生政策最低支出需求" xfId="838"/>
    <cellStyle name="好_行政公检法测算_民生政策最低支出需求_03_2010年各地区一般预算平衡表" xfId="839"/>
    <cellStyle name="好_行政公检法测算_民生政策最低支出需求_财力性转移支付2010年预算参考数" xfId="840"/>
    <cellStyle name="好_行政公检法测算_民生政策最低支出需求_财力性转移支付2010年预算参考数_03_2010年各地区一般预算平衡表" xfId="841"/>
    <cellStyle name="好_行政公检法测算_财力性转移支付2010年预算参考数" xfId="842"/>
    <cellStyle name="好_行政公检法测算_财力性转移支付2010年预算参考数_03_2010年各地区一般预算平衡表" xfId="843"/>
    <cellStyle name="好_行政（人员）" xfId="844"/>
    <cellStyle name="好_行政（人员）_03_2010年各地区一般预算平衡表" xfId="845"/>
    <cellStyle name="好_行政（人员）_不含人员经费系数" xfId="846"/>
    <cellStyle name="好_行政（人员）_不含人员经费系数_03_2010年各地区一般预算平衡表" xfId="847"/>
    <cellStyle name="好_行政（人员）_不含人员经费系数_财力性转移支付2010年预算参考数" xfId="848"/>
    <cellStyle name="好_行政（人员）_不含人员经费系数_财力性转移支付2010年预算参考数_03_2010年各地区一般预算平衡表" xfId="849"/>
    <cellStyle name="好_行政（人员）_县市旗测算-新科目（含人口规模效应）" xfId="850"/>
    <cellStyle name="好_行政（人员）_县市旗测算-新科目（含人口规模效应）_03_2010年各地区一般预算平衡表" xfId="851"/>
    <cellStyle name="好_行政（人员）_县市旗测算-新科目（含人口规模效应）_财力性转移支付2010年预算参考数" xfId="852"/>
    <cellStyle name="好_行政（人员）_县市旗测算-新科目（含人口规模效应）_财力性转移支付2010年预算参考数_03_2010年各地区一般预算平衡表" xfId="853"/>
    <cellStyle name="好_行政（人员）_民生政策最低支出需求" xfId="854"/>
    <cellStyle name="好_行政（人员）_民生政策最低支出需求_03_2010年各地区一般预算平衡表" xfId="855"/>
    <cellStyle name="好_行政（人员）_民生政策最低支出需求_财力性转移支付2010年预算参考数" xfId="856"/>
    <cellStyle name="好_行政（人员）_民生政策最低支出需求_财力性转移支付2010年预算参考数_03_2010年各地区一般预算平衡表" xfId="857"/>
    <cellStyle name="好_行政（人员）_财力性转移支付2010年预算参考数" xfId="858"/>
    <cellStyle name="好_行政（人员）_财力性转移支付2010年预算参考数_03_2010年各地区一般预算平衡表" xfId="859"/>
    <cellStyle name="好_调整后--按税种统计收入(201212)_to财政" xfId="860"/>
    <cellStyle name="好_财政供养人员" xfId="861"/>
    <cellStyle name="好_财政供养人员_03_2010年各地区一般预算平衡表" xfId="862"/>
    <cellStyle name="好_财政供养人员_财力性转移支付2010年预算参考数" xfId="863"/>
    <cellStyle name="好_财政供养人员_财力性转移支付2010年预算参考数_03_2010年各地区一般预算平衡表" xfId="864"/>
    <cellStyle name="好_财政户管及税收情况-提供地区处0116" xfId="865"/>
    <cellStyle name="好_赤字12500(不超收)" xfId="866"/>
    <cellStyle name="好_转移支付" xfId="867"/>
    <cellStyle name="好_重大支出测算" xfId="868"/>
    <cellStyle name="好_重点民生支出需求测算表社保（农村低保）081112" xfId="869"/>
    <cellStyle name="好_附件2：部门规划表" xfId="870"/>
    <cellStyle name="好_附件2：部门规划表_2018年环保局编审情况附表(环保局1)" xfId="871"/>
    <cellStyle name="好_附件2：部门规划表_2018年环保局编审情况附表9.24925115838582(1)" xfId="872"/>
    <cellStyle name="好_附件2：部门规划表_2018年编审情况附表092692710024664(1)" xfId="873"/>
    <cellStyle name="好_附件2：部门规划表_2018年编审情况附表·0497175341662" xfId="874"/>
    <cellStyle name="好_附件2：部门规划表_2018年编审情况附表·h" xfId="875"/>
    <cellStyle name="好_附件2：部门规划表_2018年编审情况附表·建交委" xfId="876"/>
    <cellStyle name="好_附表" xfId="877"/>
    <cellStyle name="好_附表_03_2010年各地区一般预算平衡表" xfId="878"/>
    <cellStyle name="好_附表_财力性转移支付2010年预算参考数" xfId="879"/>
    <cellStyle name="好_附表_财力性转移支付2010年预算参考数_03_2010年各地区一般预算平衡表" xfId="880"/>
    <cellStyle name="好_青海 缺口县区测算(地方填报)" xfId="881"/>
    <cellStyle name="好_青海 缺口县区测算(地方填报)_03_2010年各地区一般预算平衡表" xfId="882"/>
    <cellStyle name="好_青海 缺口县区测算(地方填报)_财力性转移支付2010年预算参考数" xfId="883"/>
    <cellStyle name="好_青海 缺口县区测算(地方填报)_财力性转移支付2010年预算参考数_03_2010年各地区一般预算平衡表" xfId="884"/>
    <cellStyle name="好_项目库修改·城建处109162320223" xfId="885"/>
    <cellStyle name="小数" xfId="886"/>
    <cellStyle name="差_00省级(打印)" xfId="887"/>
    <cellStyle name="差_03昭通" xfId="888"/>
    <cellStyle name="差_0502通海县" xfId="889"/>
    <cellStyle name="差_05潍坊" xfId="890"/>
    <cellStyle name="差_0605石屏县" xfId="891"/>
    <cellStyle name="差_0605石屏县_03_2010年各地区一般预算平衡表" xfId="892"/>
    <cellStyle name="差_0605石屏县_财力性转移支付2010年预算参考数" xfId="893"/>
    <cellStyle name="差_0605石屏县_财力性转移支付2010年预算参考数_03_2010年各地区一般预算平衡表" xfId="894"/>
    <cellStyle name="差_07临沂" xfId="895"/>
    <cellStyle name="差_09黑龙江" xfId="896"/>
    <cellStyle name="差_09黑龙江_03_2010年各地区一般预算平衡表" xfId="897"/>
    <cellStyle name="差_09黑龙江_财力性转移支付2010年预算参考数" xfId="898"/>
    <cellStyle name="差_09黑龙江_财力性转移支付2010年预算参考数_03_2010年各地区一般预算平衡表" xfId="899"/>
    <cellStyle name="差_1" xfId="900"/>
    <cellStyle name="差_1110洱源县" xfId="901"/>
    <cellStyle name="差_1110洱源县_03_2010年各地区一般预算平衡表" xfId="902"/>
    <cellStyle name="差_1110洱源县_财力性转移支付2010年预算参考数" xfId="903"/>
    <cellStyle name="差_1110洱源县_财力性转移支付2010年预算参考数_03_2010年各地区一般预算平衡表" xfId="904"/>
    <cellStyle name="差_11大理" xfId="905"/>
    <cellStyle name="差_11大理_03_2010年各地区一般预算平衡表" xfId="906"/>
    <cellStyle name="差_11大理_财力性转移支付2010年预算参考数" xfId="907"/>
    <cellStyle name="差_11大理_财力性转移支付2010年预算参考数_03_2010年各地区一般预算平衡表" xfId="908"/>
    <cellStyle name="差_12月份-报诸处陈处表0112" xfId="909"/>
    <cellStyle name="差_12滨州" xfId="910"/>
    <cellStyle name="差_12滨州_03_2010年各地区一般预算平衡表" xfId="911"/>
    <cellStyle name="差_12滨州_财力性转移支付2010年预算参考数" xfId="912"/>
    <cellStyle name="差_12滨州_财力性转移支付2010年预算参考数_03_2010年各地区一般预算平衡表" xfId="913"/>
    <cellStyle name="差_14PH1225" xfId="914"/>
    <cellStyle name="差_14安徽" xfId="915"/>
    <cellStyle name="差_14安徽_03_2010年各地区一般预算平衡表" xfId="916"/>
    <cellStyle name="差_14安徽_财力性转移支付2010年预算参考数" xfId="917"/>
    <cellStyle name="差_14安徽_财力性转移支付2010年预算参考数_03_2010年各地区一般预算平衡表" xfId="918"/>
    <cellStyle name="差_1_03_2010年各地区一般预算平衡表" xfId="919"/>
    <cellStyle name="差_1_财力性转移支付2010年预算参考数" xfId="920"/>
    <cellStyle name="差_1_财力性转移支付2010年预算参考数_03_2010年各地区一般预算平衡表" xfId="921"/>
    <cellStyle name="差_2" xfId="922"/>
    <cellStyle name="差_2006年22湖南" xfId="923"/>
    <cellStyle name="差_2006年22湖南_03_2010年各地区一般预算平衡表" xfId="924"/>
    <cellStyle name="差_2006年22湖南_财力性转移支付2010年预算参考数" xfId="925"/>
    <cellStyle name="差_2006年22湖南_财力性转移支付2010年预算参考数_03_2010年各地区一般预算平衡表" xfId="926"/>
    <cellStyle name="差_2006年27重庆" xfId="927"/>
    <cellStyle name="差_2006年27重庆_03_2010年各地区一般预算平衡表" xfId="928"/>
    <cellStyle name="差_2006年27重庆_财力性转移支付2010年预算参考数" xfId="929"/>
    <cellStyle name="差_2006年27重庆_财力性转移支付2010年预算参考数_03_2010年各地区一般预算平衡表" xfId="930"/>
    <cellStyle name="差_2006年28四川" xfId="931"/>
    <cellStyle name="差_2006年28四川_03_2010年各地区一般预算平衡表" xfId="932"/>
    <cellStyle name="差_2006年28四川_财力性转移支付2010年预算参考数" xfId="933"/>
    <cellStyle name="差_2006年28四川_财力性转移支付2010年预算参考数_03_2010年各地区一般预算平衡表" xfId="934"/>
    <cellStyle name="差_2006年30云南" xfId="935"/>
    <cellStyle name="差_2006年33甘肃" xfId="936"/>
    <cellStyle name="差_2006年34青海" xfId="937"/>
    <cellStyle name="差_2006年34青海_03_2010年各地区一般预算平衡表" xfId="938"/>
    <cellStyle name="差_2006年34青海_财力性转移支付2010年预算参考数" xfId="939"/>
    <cellStyle name="差_2006年34青海_财力性转移支付2010年预算参考数_03_2010年各地区一般预算平衡表" xfId="940"/>
    <cellStyle name="差_2006年全省财力计算表（中央、决算）" xfId="941"/>
    <cellStyle name="差_2006年水利统计指标统计表" xfId="942"/>
    <cellStyle name="差_2006年水利统计指标统计表_03_2010年各地区一般预算平衡表" xfId="943"/>
    <cellStyle name="差_2006年水利统计指标统计表_财力性转移支付2010年预算参考数" xfId="944"/>
    <cellStyle name="差_2006年水利统计指标统计表_财力性转移支付2010年预算参考数_03_2010年各地区一般预算平衡表" xfId="945"/>
    <cellStyle name="差_2007一般预算支出口径剔除表" xfId="946"/>
    <cellStyle name="差_2007一般预算支出口径剔除表_03_2010年各地区一般预算平衡表" xfId="947"/>
    <cellStyle name="差_2007一般预算支出口径剔除表_财力性转移支付2010年预算参考数" xfId="948"/>
    <cellStyle name="差_2007一般预算支出口径剔除表_财力性转移支付2010年预算参考数_03_2010年各地区一般预算平衡表" xfId="949"/>
    <cellStyle name="差_2007年一般预算支出剔除" xfId="950"/>
    <cellStyle name="差_2007年一般预算支出剔除_03_2010年各地区一般预算平衡表" xfId="951"/>
    <cellStyle name="差_2007年一般预算支出剔除_财力性转移支付2010年预算参考数" xfId="952"/>
    <cellStyle name="差_2007年一般预算支出剔除_财力性转移支付2010年预算参考数_03_2010年各地区一般预算平衡表" xfId="953"/>
    <cellStyle name="差_2007年收支情况及2008年收支预计表(汇总表)" xfId="954"/>
    <cellStyle name="差_2007年收支情况及2008年收支预计表(汇总表)_03_2010年各地区一般预算平衡表" xfId="955"/>
    <cellStyle name="差_2007年收支情况及2008年收支预计表(汇总表)_财力性转移支付2010年预算参考数" xfId="956"/>
    <cellStyle name="差_2007年收支情况及2008年收支预计表(汇总表)_财力性转移支付2010年预算参考数_03_2010年各地区一般预算平衡表" xfId="957"/>
    <cellStyle name="差_2008年一般预算支出预计" xfId="958"/>
    <cellStyle name="差_2008年全省汇总收支计算表" xfId="959"/>
    <cellStyle name="差_2008年全省汇总收支计算表_03_2010年各地区一般预算平衡表" xfId="960"/>
    <cellStyle name="差_2008年全省汇总收支计算表_财力性转移支付2010年预算参考数" xfId="961"/>
    <cellStyle name="差_2008年全省汇总收支计算表_财力性转移支付2010年预算参考数_03_2010年各地区一般预算平衡表" xfId="962"/>
    <cellStyle name="差_2008年支出核定" xfId="963"/>
    <cellStyle name="差_2008年支出调整" xfId="964"/>
    <cellStyle name="差_2008年支出调整_03_2010年各地区一般预算平衡表" xfId="965"/>
    <cellStyle name="差_2008年支出调整_财力性转移支付2010年预算参考数" xfId="966"/>
    <cellStyle name="差_2008年支出调整_财力性转移支付2010年预算参考数_03_2010年各地区一般预算平衡表" xfId="967"/>
    <cellStyle name="差_2008年预计支出与2007年对比" xfId="968"/>
    <cellStyle name="差_2008计算资料（8月5）" xfId="969"/>
    <cellStyle name="差_2010年全年新体制收入0620" xfId="970"/>
    <cellStyle name="差_2011年1－4月新体制收入（浦东）" xfId="971"/>
    <cellStyle name="差_2011年金融发展资金分配表" xfId="972"/>
    <cellStyle name="差_2011年镇收入完成情况表-1225" xfId="973"/>
    <cellStyle name="差_2012年人代会材料——总预算表——1226" xfId="974"/>
    <cellStyle name="差_2012年村镇银行税收收入(上报)" xfId="975"/>
    <cellStyle name="差_2012年财政收入执行情况表（月度收支报告附表）64141256" xfId="976"/>
    <cellStyle name="差_2013-2014年收支平衡表-含基金-20141226" xfId="977"/>
    <cellStyle name="差_2013-2014年收支平衡表-含基金-20150102" xfId="978"/>
    <cellStyle name="差_2013-2015年收支平衡表-20141008" xfId="979"/>
    <cellStyle name="差_2013年中央公共预算收支调整表（20140110国库司提供）" xfId="980"/>
    <cellStyle name="差_2013年中央公共预算收支调整表（20140110国库司提供）_2018年环保局编审情况附表(环保局1)" xfId="981"/>
    <cellStyle name="差_2013年中央公共预算收支调整表（20140110国库司提供）_2018年环保局编审情况附表9.24925115838582(1)" xfId="982"/>
    <cellStyle name="差_2013年中央公共预算收支调整表（20140110国库司提供）_2018年编审情况附表092692710024664(1)" xfId="983"/>
    <cellStyle name="差_2013年中央公共预算收支调整表（20140110国库司提供）_2018年编审情况附表·0497175341662" xfId="984"/>
    <cellStyle name="差_2013年中央公共预算收支调整表（20140110国库司提供）_2018年编审情况附表·h" xfId="985"/>
    <cellStyle name="差_2013年中央公共预算收支调整表（20140110国库司提供）_2018年编审情况附表·建交委" xfId="986"/>
    <cellStyle name="差_2013年中央公共预算收支调整表（20140110国库司提供）_含权责发生制" xfId="987"/>
    <cellStyle name="差_2013年中央公共预算收支调整表（20140110国库司提供）_含权责发生制_2018年环保局编审情况附表(环保局1)" xfId="988"/>
    <cellStyle name="差_2013年中央公共预算收支调整表（20140110国库司提供）_含权责发生制_2018年环保局编审情况附表9.24925115838582(1)" xfId="989"/>
    <cellStyle name="差_2013年中央公共预算收支调整表（20140110国库司提供）_含权责发生制_2018年编审情况附表092692710024664(1)" xfId="990"/>
    <cellStyle name="差_2013年中央公共预算收支调整表（20140110国库司提供）_含权责发生制_2018年编审情况附表·0497175341662" xfId="991"/>
    <cellStyle name="差_2013年中央公共预算收支调整表（20140110国库司提供）_含权责发生制_2018年编审情况附表·h" xfId="992"/>
    <cellStyle name="差_2013年中央公共预算收支调整表（20140110国库司提供）_含权责发生制_2018年编审情况附表·建交委" xfId="993"/>
    <cellStyle name="差_2013年收入预计表1225-关门后" xfId="994"/>
    <cellStyle name="差_2013年红本" xfId="995"/>
    <cellStyle name="差_2013年红本_2018年环保局编审情况附表(环保局1)" xfId="996"/>
    <cellStyle name="差_2013年红本_2018年环保局编审情况附表9.24925115838582(1)" xfId="997"/>
    <cellStyle name="差_2013年红本_2018年编审情况附表092692710024664(1)" xfId="998"/>
    <cellStyle name="差_2013年红本_2018年编审情况附表·0497175341662" xfId="999"/>
    <cellStyle name="差_2013年红本_2018年编审情况附表·h" xfId="1000"/>
    <cellStyle name="差_2013年红本_2018年编审情况附表·建交委" xfId="1001"/>
    <cellStyle name="差_2013年红本_含权责发生制" xfId="1002"/>
    <cellStyle name="差_2013年红本_含权责发生制_2018年环保局编审情况附表(环保局1)" xfId="1003"/>
    <cellStyle name="差_2013年红本_含权责发生制_2018年环保局编审情况附表9.24925115838582(1)" xfId="1004"/>
    <cellStyle name="差_2013年红本_含权责发生制_2018年编审情况附表092692710024664(1)" xfId="1005"/>
    <cellStyle name="差_2013年红本_含权责发生制_2018年编审情况附表·0497175341662" xfId="1006"/>
    <cellStyle name="差_2013年红本_含权责发生制_2018年编审情况附表·h" xfId="1007"/>
    <cellStyle name="差_2013年红本_含权责发生制_2018年编审情况附表·建交委" xfId="1008"/>
    <cellStyle name="差_2013调整事项" xfId="1009"/>
    <cellStyle name="差_2013调整事项_2018年环保局编审情况附表(环保局1)" xfId="1010"/>
    <cellStyle name="差_2013调整事项_2018年环保局编审情况附表9.24925115838582(1)" xfId="1011"/>
    <cellStyle name="差_2013调整事项_2018年编审情况附表092692710024664(1)" xfId="1012"/>
    <cellStyle name="差_2013调整事项_2018年编审情况附表·0497175341662" xfId="1013"/>
    <cellStyle name="差_2013调整事项_2018年编审情况附表·h" xfId="1014"/>
    <cellStyle name="差_2013调整事项_2018年编审情况附表·建交委" xfId="1015"/>
    <cellStyle name="差_2013调整事项_含权责发生制" xfId="1016"/>
    <cellStyle name="差_2013调整事项_含权责发生制_2018年环保局编审情况附表(环保局1)" xfId="1017"/>
    <cellStyle name="差_2013调整事项_含权责发生制_2018年环保局编审情况附表9.24925115838582(1)" xfId="1018"/>
    <cellStyle name="差_2013调整事项_含权责发生制_2018年编审情况附表092692710024664(1)" xfId="1019"/>
    <cellStyle name="差_2013调整事项_含权责发生制_2018年编审情况附表·0497175341662" xfId="1020"/>
    <cellStyle name="差_2013调整事项_含权责发生制_2018年编审情况附表·h" xfId="1021"/>
    <cellStyle name="差_2013调整事项_含权责发生制_2018年编审情况附表·建交委" xfId="1022"/>
    <cellStyle name="差_2014-2015年一般公共和政府性基金收支平衡表1" xfId="1023"/>
    <cellStyle name="差_2014、2015年补贴_（汇总表）(1)" xfId="1024"/>
    <cellStyle name="差_2014年度支出预算调整处室汇总表" xfId="1025"/>
    <cellStyle name="差_2014年度支出预算调整处室汇总表_2018年环保局编审情况附表(环保局1)" xfId="1026"/>
    <cellStyle name="差_2014年度支出预算调整处室汇总表_2018年环保局编审情况附表9.24925115838582(1)" xfId="1027"/>
    <cellStyle name="差_2014年度支出预算调整处室汇总表_2018年编审情况附表092692710024664(1)" xfId="1028"/>
    <cellStyle name="差_2014年度支出预算调整处室汇总表_2018年编审情况附表·0497175341662" xfId="1029"/>
    <cellStyle name="差_2014年度支出预算调整处室汇总表_2018年编审情况附表·h" xfId="1030"/>
    <cellStyle name="差_2014年度支出预算调整处室汇总表_2018年编审情况附表·建交委" xfId="1031"/>
    <cellStyle name="差_2014年津贴补贴预算调整表（医药）" xfId="1032"/>
    <cellStyle name="差_2014年津贴补贴预算调整表（医药）_2018年环保局编审情况附表(环保局1)" xfId="1033"/>
    <cellStyle name="差_2014年津贴补贴预算调整表（医药）_2018年环保局编审情况附表9.24925115838582(1)" xfId="1034"/>
    <cellStyle name="差_2014年津贴补贴预算调整表（医药）_2018年编审情况附表092692710024664(1)" xfId="1035"/>
    <cellStyle name="差_2014年津贴补贴预算调整表（医药）_2018年编审情况附表·0497175341662" xfId="1036"/>
    <cellStyle name="差_2014年津贴补贴预算调整表（医药）_2018年编审情况附表·h" xfId="1037"/>
    <cellStyle name="差_2014年津贴补贴预算调整表（医药）_2018年编审情况附表·建交委" xfId="1038"/>
    <cellStyle name="差_2014调整事项" xfId="1039"/>
    <cellStyle name="差_2014调整事项_2018年环保局编审情况附表(环保局1)" xfId="1040"/>
    <cellStyle name="差_2014调整事项_2018年环保局编审情况附表9.24925115838582(1)" xfId="1041"/>
    <cellStyle name="差_2014调整事项_2018年编审情况附表092692710024664(1)" xfId="1042"/>
    <cellStyle name="差_2014调整事项_2018年编审情况附表·0497175341662" xfId="1043"/>
    <cellStyle name="差_2014调整事项_2018年编审情况附表·h" xfId="1044"/>
    <cellStyle name="差_2014调整事项_2018年编审情况附表·建交委" xfId="1045"/>
    <cellStyle name="差_2014调整事项_含权责发生制" xfId="1046"/>
    <cellStyle name="差_2014调整事项_含权责发生制_2018年环保局编审情况附表(环保局1)" xfId="1047"/>
    <cellStyle name="差_2014调整事项_含权责发生制_2018年环保局编审情况附表9.24925115838582(1)" xfId="1048"/>
    <cellStyle name="差_2014调整事项_含权责发生制_2018年编审情况附表092692710024664(1)" xfId="1049"/>
    <cellStyle name="差_2014调整事项_含权责发生制_2018年编审情况附表·0497175341662" xfId="1050"/>
    <cellStyle name="差_2014调整事项_含权责发生制_2018年编审情况附表·h" xfId="1051"/>
    <cellStyle name="差_2014调整事项_含权责发生制_2018年编审情况附表·建交委" xfId="1052"/>
    <cellStyle name="差_2018年编审情况附表·城建处（1）92717235350" xfId="1053"/>
    <cellStyle name="差_20河南" xfId="1054"/>
    <cellStyle name="差_20河南_03_2010年各地区一般预算平衡表" xfId="1055"/>
    <cellStyle name="差_20河南_财力性转移支付2010年预算参考数" xfId="1056"/>
    <cellStyle name="差_20河南_财力性转移支付2010年预算参考数_03_2010年各地区一般预算平衡表" xfId="1057"/>
    <cellStyle name="差_22湖南" xfId="1058"/>
    <cellStyle name="差_22湖南_03_2010年各地区一般预算平衡表" xfId="1059"/>
    <cellStyle name="差_22湖南_财力性转移支付2010年预算参考数" xfId="1060"/>
    <cellStyle name="差_22湖南_财力性转移支付2010年预算参考数_03_2010年各地区一般预算平衡表" xfId="1061"/>
    <cellStyle name="差_27重庆" xfId="1062"/>
    <cellStyle name="差_27重庆_03_2010年各地区一般预算平衡表" xfId="1063"/>
    <cellStyle name="差_27重庆_财力性转移支付2010年预算参考数" xfId="1064"/>
    <cellStyle name="差_27重庆_财力性转移支付2010年预算参考数_03_2010年各地区一般预算平衡表" xfId="1065"/>
    <cellStyle name="差_28四川" xfId="1066"/>
    <cellStyle name="差_28四川_03_2010年各地区一般预算平衡表" xfId="1067"/>
    <cellStyle name="差_28四川_财力性转移支付2010年预算参考数" xfId="1068"/>
    <cellStyle name="差_28四川_财力性转移支付2010年预算参考数_03_2010年各地区一般预算平衡表" xfId="1069"/>
    <cellStyle name="差_2_03_2010年各地区一般预算平衡表" xfId="1070"/>
    <cellStyle name="差_2_财力性转移支付2010年预算参考数" xfId="1071"/>
    <cellStyle name="差_2_财力性转移支付2010年预算参考数_03_2010年各地区一般预算平衡表" xfId="1072"/>
    <cellStyle name="差_30云南" xfId="1073"/>
    <cellStyle name="差_30云南_1" xfId="1074"/>
    <cellStyle name="差_30云南_1_03_2010年各地区一般预算平衡表" xfId="1075"/>
    <cellStyle name="差_30云南_1_财力性转移支付2010年预算参考数" xfId="1076"/>
    <cellStyle name="差_30云南_1_财力性转移支付2010年预算参考数_03_2010年各地区一般预算平衡表" xfId="1077"/>
    <cellStyle name="差_32陕西" xfId="1078"/>
    <cellStyle name="差_33甘肃" xfId="1079"/>
    <cellStyle name="差_34青海" xfId="1080"/>
    <cellStyle name="差_34青海_03_2010年各地区一般预算平衡表" xfId="1081"/>
    <cellStyle name="差_34青海_1" xfId="1082"/>
    <cellStyle name="差_34青海_1_03_2010年各地区一般预算平衡表" xfId="1083"/>
    <cellStyle name="差_34青海_1_财力性转移支付2010年预算参考数" xfId="1084"/>
    <cellStyle name="差_34青海_1_财力性转移支付2010年预算参考数_03_2010年各地区一般预算平衡表" xfId="1085"/>
    <cellStyle name="差_34青海_财力性转移支付2010年预算参考数" xfId="1086"/>
    <cellStyle name="差_34青海_财力性转移支付2010年预算参考数_03_2010年各地区一般预算平衡表" xfId="1087"/>
    <cellStyle name="差_530623_2006年县级财政报表附表" xfId="1088"/>
    <cellStyle name="差_530629_2006年县级财政报表附表" xfId="1089"/>
    <cellStyle name="差_5334_2006年迪庆县级财政报表附表" xfId="1090"/>
    <cellStyle name="差_7项转列的政府性基金2014-2015年收支匡算表-20150102" xfId="1091"/>
    <cellStyle name="差_Book1" xfId="1092"/>
    <cellStyle name="差_Book1_03_2010年各地区一般预算平衡表" xfId="1093"/>
    <cellStyle name="差_Book1_财力性转移支付2010年预算参考数" xfId="1094"/>
    <cellStyle name="差_Book1_财力性转移支付2010年预算参考数_03_2010年各地区一般预算平衡表" xfId="1095"/>
    <cellStyle name="差_Book2" xfId="1096"/>
    <cellStyle name="差_Book2_03_2010年各地区一般预算平衡表" xfId="1097"/>
    <cellStyle name="差_Book2_财力性转移支付2010年预算参考数" xfId="1098"/>
    <cellStyle name="差_Book2_财力性转移支付2010年预算参考数_03_2010年各地区一般预算平衡表" xfId="1099"/>
    <cellStyle name="差_gdp" xfId="1100"/>
    <cellStyle name="差_M01-2(州市补助收入)" xfId="1101"/>
    <cellStyle name="差_mypersonnel" xfId="1102"/>
    <cellStyle name="差_NSZ141225" xfId="1103"/>
    <cellStyle name="差_NSZ141230" xfId="1104"/>
    <cellStyle name="差_Sheet1" xfId="1105"/>
    <cellStyle name="差_YB0520崇明" xfId="1106"/>
    <cellStyle name="差_“十二五”市下放企业财税体制基数0726" xfId="1107"/>
    <cellStyle name="差_一般预算支出口径剔除表" xfId="1108"/>
    <cellStyle name="差_一般预算支出口径剔除表_03_2010年各地区一般预算平衡表" xfId="1109"/>
    <cellStyle name="差_一般预算支出口径剔除表_财力性转移支付2010年预算参考数" xfId="1110"/>
    <cellStyle name="差_一般预算支出口径剔除表_财力性转移支付2010年预算参考数_03_2010年各地区一般预算平衡表" xfId="1111"/>
    <cellStyle name="差_不含人员经费系数" xfId="1112"/>
    <cellStyle name="差_不含人员经费系数_03_2010年各地区一般预算平衡表" xfId="1113"/>
    <cellStyle name="差_不含人员经费系数_财力性转移支付2010年预算参考数" xfId="1114"/>
    <cellStyle name="差_不含人员经费系数_财力性转移支付2010年预算参考数_03_2010年各地区一般预算平衡表" xfId="1115"/>
    <cellStyle name="差_丽江汇总" xfId="1116"/>
    <cellStyle name="差_云南 缺口县区测算(地方填报)" xfId="1117"/>
    <cellStyle name="差_云南 缺口县区测算(地方填报)_03_2010年各地区一般预算平衡表" xfId="1118"/>
    <cellStyle name="差_云南 缺口县区测算(地方填报)_财力性转移支付2010年预算参考数" xfId="1119"/>
    <cellStyle name="差_云南 缺口县区测算(地方填报)_财力性转移支付2010年预算参考数_03_2010年各地区一般预算平衡表" xfId="1120"/>
    <cellStyle name="差_云南省2008年转移支付测算——州市本级考核部分及政策性测算" xfId="1121"/>
    <cellStyle name="差_云南省2008年转移支付测算——州市本级考核部分及政策性测算_03_2010年各地区一般预算平衡表" xfId="1122"/>
    <cellStyle name="差_云南省2008年转移支付测算——州市本级考核部分及政策性测算_财力性转移支付2010年预算参考数" xfId="1123"/>
    <cellStyle name="差_云南省2008年转移支付测算——州市本级考核部分及政策性测算_财力性转移支付2010年预算参考数_03_2010年各地区一般预算平衡表" xfId="1124"/>
    <cellStyle name="差_人员工资和公用经费" xfId="1125"/>
    <cellStyle name="差_人员工资和公用经费2" xfId="1126"/>
    <cellStyle name="差_人员工资和公用经费2_03_2010年各地区一般预算平衡表" xfId="1127"/>
    <cellStyle name="差_人员工资和公用经费2_财力性转移支付2010年预算参考数" xfId="1128"/>
    <cellStyle name="差_人员工资和公用经费2_财力性转移支付2010年预算参考数_03_2010年各地区一般预算平衡表" xfId="1129"/>
    <cellStyle name="差_人员工资和公用经费3" xfId="1130"/>
    <cellStyle name="差_人员工资和公用经费3_03_2010年各地区一般预算平衡表" xfId="1131"/>
    <cellStyle name="差_人员工资和公用经费3_财力性转移支付2010年预算参考数" xfId="1132"/>
    <cellStyle name="差_人员工资和公用经费3_财力性转移支付2010年预算参考数_03_2010年各地区一般预算平衡表" xfId="1133"/>
    <cellStyle name="差_人员工资和公用经费_03_2010年各地区一般预算平衡表" xfId="1134"/>
    <cellStyle name="差_人员工资和公用经费_财力性转移支付2010年预算参考数" xfId="1135"/>
    <cellStyle name="差_人员工资和公用经费_财力性转移支付2010年预算参考数_03_2010年各地区一般预算平衡表" xfId="1136"/>
    <cellStyle name="差_公共财政一般性转移支付测算表0918" xfId="1137"/>
    <cellStyle name="差_公共财政专项转移支付测算表0918" xfId="1138"/>
    <cellStyle name="差_其他部门(按照总人口测算）—20080416" xfId="1139"/>
    <cellStyle name="差_其他部门(按照总人口测算）—20080416_03_2010年各地区一般预算平衡表" xfId="1140"/>
    <cellStyle name="差_其他部门(按照总人口测算）—20080416_不含人员经费系数" xfId="1141"/>
    <cellStyle name="差_其他部门(按照总人口测算）—20080416_不含人员经费系数_03_2010年各地区一般预算平衡表" xfId="1142"/>
    <cellStyle name="差_其他部门(按照总人口测算）—20080416_不含人员经费系数_财力性转移支付2010年预算参考数" xfId="1143"/>
    <cellStyle name="差_其他部门(按照总人口测算）—20080416_不含人员经费系数_财力性转移支付2010年预算参考数_03_2010年各地区一般预算平衡表" xfId="1144"/>
    <cellStyle name="差_其他部门(按照总人口测算）—20080416_县市旗测算-新科目（含人口规模效应）" xfId="1145"/>
    <cellStyle name="差_其他部门(按照总人口测算）—20080416_县市旗测算-新科目（含人口规模效应）_03_2010年各地区一般预算平衡表" xfId="1146"/>
    <cellStyle name="差_其他部门(按照总人口测算）—20080416_县市旗测算-新科目（含人口规模效应）_财力性转移支付2010年预算参考数" xfId="1147"/>
    <cellStyle name="差_其他部门(按照总人口测算）—20080416_县市旗测算-新科目（含人口规模效应）_财力性转移支付2010年预算参考数_03_2010年各地区一般预算平衡表" xfId="1148"/>
    <cellStyle name="差_其他部门(按照总人口测算）—20080416_民生政策最低支出需求" xfId="1149"/>
    <cellStyle name="差_其他部门(按照总人口测算）—20080416_民生政策最低支出需求_03_2010年各地区一般预算平衡表" xfId="1150"/>
    <cellStyle name="差_其他部门(按照总人口测算）—20080416_民生政策最低支出需求_财力性转移支付2010年预算参考数" xfId="1151"/>
    <cellStyle name="差_其他部门(按照总人口测算）—20080416_民生政策最低支出需求_财力性转移支付2010年预算参考数_03_2010年各地区一般预算平衡表" xfId="1152"/>
    <cellStyle name="差_其他部门(按照总人口测算）—20080416_财力性转移支付2010年预算参考数" xfId="1153"/>
    <cellStyle name="差_其他部门(按照总人口测算）—20080416_财力性转移支付2010年预算参考数_03_2010年各地区一般预算平衡表" xfId="1154"/>
    <cellStyle name="差_农林水和城市维护标准支出20080505－县区合计" xfId="1155"/>
    <cellStyle name="差_农林水和城市维护标准支出20080505－县区合计_03_2010年各地区一般预算平衡表" xfId="1156"/>
    <cellStyle name="差_农林水和城市维护标准支出20080505－县区合计_不含人员经费系数" xfId="1157"/>
    <cellStyle name="差_农林水和城市维护标准支出20080505－县区合计_不含人员经费系数_03_2010年各地区一般预算平衡表" xfId="1158"/>
    <cellStyle name="差_农林水和城市维护标准支出20080505－县区合计_不含人员经费系数_财力性转移支付2010年预算参考数" xfId="1159"/>
    <cellStyle name="差_农林水和城市维护标准支出20080505－县区合计_不含人员经费系数_财力性转移支付2010年预算参考数_03_2010年各地区一般预算平衡表" xfId="1160"/>
    <cellStyle name="差_农林水和城市维护标准支出20080505－县区合计_县市旗测算-新科目（含人口规模效应）" xfId="1161"/>
    <cellStyle name="差_农林水和城市维护标准支出20080505－县区合计_县市旗测算-新科目（含人口规模效应）_03_2010年各地区一般预算平衡表" xfId="1162"/>
    <cellStyle name="差_农林水和城市维护标准支出20080505－县区合计_县市旗测算-新科目（含人口规模效应）_财力性转移支付2010年预算参考数" xfId="1163"/>
    <cellStyle name="差_农林水和城市维护标准支出20080505－县区合计_县市旗测算-新科目（含人口规模效应）_财力性转移支付2010年预算参考数_03_2010年各地区一般预算平衡表" xfId="1164"/>
    <cellStyle name="差_农林水和城市维护标准支出20080505－县区合计_民生政策最低支出需求" xfId="1165"/>
    <cellStyle name="差_农林水和城市维护标准支出20080505－县区合计_民生政策最低支出需求_03_2010年各地区一般预算平衡表" xfId="1166"/>
    <cellStyle name="差_农林水和城市维护标准支出20080505－县区合计_民生政策最低支出需求_财力性转移支付2010年预算参考数" xfId="1167"/>
    <cellStyle name="差_农林水和城市维护标准支出20080505－县区合计_民生政策最低支出需求_财力性转移支付2010年预算参考数_03_2010年各地区一般预算平衡表" xfId="1168"/>
    <cellStyle name="差_农林水和城市维护标准支出20080505－县区合计_财力性转移支付2010年预算参考数" xfId="1169"/>
    <cellStyle name="差_农林水和城市维护标准支出20080505－县区合计_财力性转移支付2010年预算参考数_03_2010年各地区一般预算平衡表" xfId="1170"/>
    <cellStyle name="差_分县成本差异系数" xfId="1171"/>
    <cellStyle name="差_分县成本差异系数_03_2010年各地区一般预算平衡表" xfId="1172"/>
    <cellStyle name="差_分县成本差异系数_不含人员经费系数" xfId="1173"/>
    <cellStyle name="差_分县成本差异系数_不含人员经费系数_03_2010年各地区一般预算平衡表" xfId="1174"/>
    <cellStyle name="差_分县成本差异系数_不含人员经费系数_财力性转移支付2010年预算参考数" xfId="1175"/>
    <cellStyle name="差_分县成本差异系数_不含人员经费系数_财力性转移支付2010年预算参考数_03_2010年各地区一般预算平衡表" xfId="1176"/>
    <cellStyle name="差_分县成本差异系数_民生政策最低支出需求" xfId="1177"/>
    <cellStyle name="差_分县成本差异系数_民生政策最低支出需求_03_2010年各地区一般预算平衡表" xfId="1178"/>
    <cellStyle name="差_分县成本差异系数_民生政策最低支出需求_财力性转移支付2010年预算参考数" xfId="1179"/>
    <cellStyle name="差_分县成本差异系数_民生政策最低支出需求_财力性转移支付2010年预算参考数_03_2010年各地区一般预算平衡表" xfId="1180"/>
    <cellStyle name="差_分县成本差异系数_财力性转移支付2010年预算参考数" xfId="1181"/>
    <cellStyle name="差_分县成本差异系数_财力性转移支付2010年预算参考数_03_2010年各地区一般预算平衡表" xfId="1182"/>
    <cellStyle name="差_分析缺口率" xfId="1183"/>
    <cellStyle name="差_分析缺口率_03_2010年各地区一般预算平衡表" xfId="1184"/>
    <cellStyle name="差_分析缺口率_财力性转移支付2010年预算参考数" xfId="1185"/>
    <cellStyle name="差_分析缺口率_财力性转移支付2010年预算参考数_03_2010年各地区一般预算平衡表" xfId="1186"/>
    <cellStyle name="差_分科目情况" xfId="1187"/>
    <cellStyle name="差_分科目情况_2018年环保局编审情况附表(环保局1)" xfId="1188"/>
    <cellStyle name="差_分科目情况_2018年环保局编审情况附表9.24925115838582(1)" xfId="1189"/>
    <cellStyle name="差_分科目情况_2018年编审情况附表092692710024664(1)" xfId="1190"/>
    <cellStyle name="差_分科目情况_2018年编审情况附表·0497175341662" xfId="1191"/>
    <cellStyle name="差_分科目情况_2018年编审情况附表·h" xfId="1192"/>
    <cellStyle name="差_分科目情况_2018年编审情况附表·建交委" xfId="1193"/>
    <cellStyle name="差_分科目情况_含权责发生制" xfId="1194"/>
    <cellStyle name="差_分科目情况_含权责发生制_2018年环保局编审情况附表(环保局1)" xfId="1195"/>
    <cellStyle name="差_分科目情况_含权责发生制_2018年环保局编审情况附表9.24925115838582(1)" xfId="1196"/>
    <cellStyle name="差_分科目情况_含权责发生制_2018年编审情况附表092692710024664(1)" xfId="1197"/>
    <cellStyle name="差_分科目情况_含权责发生制_2018年编审情况附表·0497175341662" xfId="1198"/>
    <cellStyle name="差_分科目情况_含权责发生制_2018年编审情况附表·h" xfId="1199"/>
    <cellStyle name="差_分科目情况_含权责发生制_2018年编审情况附表·建交委" xfId="1200"/>
    <cellStyle name="差_南汇新城镇2011年含下放户税收分税种情况-20120921" xfId="1201"/>
    <cellStyle name="差_卫生(按照总人口测算）—20080416" xfId="1202"/>
    <cellStyle name="差_卫生(按照总人口测算）—20080416_03_2010年各地区一般预算平衡表" xfId="1203"/>
    <cellStyle name="差_卫生(按照总人口测算）—20080416_不含人员经费系数" xfId="1204"/>
    <cellStyle name="差_卫生(按照总人口测算）—20080416_不含人员经费系数_03_2010年各地区一般预算平衡表" xfId="1205"/>
    <cellStyle name="差_卫生(按照总人口测算）—20080416_不含人员经费系数_财力性转移支付2010年预算参考数" xfId="1206"/>
    <cellStyle name="差_卫生(按照总人口测算）—20080416_不含人员经费系数_财力性转移支付2010年预算参考数_03_2010年各地区一般预算平衡表" xfId="1207"/>
    <cellStyle name="差_卫生(按照总人口测算）—20080416_县市旗测算-新科目（含人口规模效应）" xfId="1208"/>
    <cellStyle name="差_卫生(按照总人口测算）—20080416_县市旗测算-新科目（含人口规模效应）_03_2010年各地区一般预算平衡表" xfId="1209"/>
    <cellStyle name="差_卫生(按照总人口测算）—20080416_县市旗测算-新科目（含人口规模效应）_财力性转移支付2010年预算参考数" xfId="1210"/>
    <cellStyle name="差_卫生(按照总人口测算）—20080416_县市旗测算-新科目（含人口规模效应）_财力性转移支付2010年预算参考数_03_2010年各地区一般预算平衡表" xfId="1211"/>
    <cellStyle name="差_卫生(按照总人口测算）—20080416_民生政策最低支出需求" xfId="1212"/>
    <cellStyle name="差_卫生(按照总人口测算）—20080416_民生政策最低支出需求_03_2010年各地区一般预算平衡表" xfId="1213"/>
    <cellStyle name="差_卫生(按照总人口测算）—20080416_民生政策最低支出需求_财力性转移支付2010年预算参考数" xfId="1214"/>
    <cellStyle name="差_卫生(按照总人口测算）—20080416_民生政策最低支出需求_财力性转移支付2010年预算参考数_03_2010年各地区一般预算平衡表" xfId="1215"/>
    <cellStyle name="差_卫生(按照总人口测算）—20080416_财力性转移支付2010年预算参考数" xfId="1216"/>
    <cellStyle name="差_卫生(按照总人口测算）—20080416_财力性转移支付2010年预算参考数_03_2010年各地区一般预算平衡表" xfId="1217"/>
    <cellStyle name="差_卫生部门" xfId="1218"/>
    <cellStyle name="差_卫生部门_03_2010年各地区一般预算平衡表" xfId="1219"/>
    <cellStyle name="差_卫生部门_财力性转移支付2010年预算参考数" xfId="1220"/>
    <cellStyle name="差_卫生部门_财力性转移支付2010年预算参考数_03_2010年各地区一般预算平衡表" xfId="1221"/>
    <cellStyle name="差_危改资金测算" xfId="1222"/>
    <cellStyle name="差_危改资金测算_03_2010年各地区一般预算平衡表" xfId="1223"/>
    <cellStyle name="差_危改资金测算_财力性转移支付2010年预算参考数" xfId="1224"/>
    <cellStyle name="差_危改资金测算_财力性转移支付2010年预算参考数_03_2010年各地区一般预算平衡表" xfId="1225"/>
    <cellStyle name="差_县区合并测算20080421" xfId="1226"/>
    <cellStyle name="差_县区合并测算20080421_03_2010年各地区一般预算平衡表" xfId="1227"/>
    <cellStyle name="差_县区合并测算20080421_不含人员经费系数" xfId="1228"/>
    <cellStyle name="差_县区合并测算20080421_不含人员经费系数_03_2010年各地区一般预算平衡表" xfId="1229"/>
    <cellStyle name="差_县区合并测算20080421_不含人员经费系数_财力性转移支付2010年预算参考数" xfId="1230"/>
    <cellStyle name="差_县区合并测算20080421_不含人员经费系数_财力性转移支付2010年预算参考数_03_2010年各地区一般预算平衡表" xfId="1231"/>
    <cellStyle name="差_县区合并测算20080421_县市旗测算-新科目（含人口规模效应）" xfId="1232"/>
    <cellStyle name="差_县区合并测算20080421_县市旗测算-新科目（含人口规模效应）_03_2010年各地区一般预算平衡表" xfId="1233"/>
    <cellStyle name="差_县区合并测算20080421_县市旗测算-新科目（含人口规模效应）_财力性转移支付2010年预算参考数" xfId="1234"/>
    <cellStyle name="差_县区合并测算20080421_县市旗测算-新科目（含人口规模效应）_财力性转移支付2010年预算参考数_03_2010年各地区一般预算平衡表" xfId="1235"/>
    <cellStyle name="差_县区合并测算20080421_民生政策最低支出需求" xfId="1236"/>
    <cellStyle name="差_县区合并测算20080421_民生政策最低支出需求_03_2010年各地区一般预算平衡表" xfId="1237"/>
    <cellStyle name="差_县区合并测算20080421_民生政策最低支出需求_财力性转移支付2010年预算参考数" xfId="1238"/>
    <cellStyle name="差_县区合并测算20080421_民生政策最低支出需求_财力性转移支付2010年预算参考数_03_2010年各地区一般预算平衡表" xfId="1239"/>
    <cellStyle name="差_县区合并测算20080421_财力性转移支付2010年预算参考数" xfId="1240"/>
    <cellStyle name="差_县区合并测算20080421_财力性转移支付2010年预算参考数_03_2010年各地区一般预算平衡表" xfId="1241"/>
    <cellStyle name="差_县区合并测算20080423(按照各省比重）" xfId="1242"/>
    <cellStyle name="差_县区合并测算20080423(按照各省比重）_03_2010年各地区一般预算平衡表" xfId="1243"/>
    <cellStyle name="差_县区合并测算20080423(按照各省比重）_不含人员经费系数" xfId="1244"/>
    <cellStyle name="差_县区合并测算20080423(按照各省比重）_不含人员经费系数_03_2010年各地区一般预算平衡表" xfId="1245"/>
    <cellStyle name="差_县区合并测算20080423(按照各省比重）_不含人员经费系数_财力性转移支付2010年预算参考数" xfId="1246"/>
    <cellStyle name="差_县区合并测算20080423(按照各省比重）_不含人员经费系数_财力性转移支付2010年预算参考数_03_2010年各地区一般预算平衡表" xfId="1247"/>
    <cellStyle name="差_县区合并测算20080423(按照各省比重）_县市旗测算-新科目（含人口规模效应）" xfId="1248"/>
    <cellStyle name="差_县区合并测算20080423(按照各省比重）_县市旗测算-新科目（含人口规模效应）_03_2010年各地区一般预算平衡表" xfId="1249"/>
    <cellStyle name="差_县区合并测算20080423(按照各省比重）_县市旗测算-新科目（含人口规模效应）_财力性转移支付2010年预算参考数" xfId="1250"/>
    <cellStyle name="差_县区合并测算20080423(按照各省比重）_县市旗测算-新科目（含人口规模效应）_财力性转移支付2010年预算参考数_03_2010年各地区一般预算平衡表" xfId="1251"/>
    <cellStyle name="差_县区合并测算20080423(按照各省比重）_民生政策最低支出需求" xfId="1252"/>
    <cellStyle name="差_县区合并测算20080423(按照各省比重）_民生政策最低支出需求_03_2010年各地区一般预算平衡表" xfId="1253"/>
    <cellStyle name="差_县区合并测算20080423(按照各省比重）_民生政策最低支出需求_财力性转移支付2010年预算参考数" xfId="1254"/>
    <cellStyle name="差_县区合并测算20080423(按照各省比重）_民生政策最低支出需求_财力性转移支付2010年预算参考数_03_2010年各地区一般预算平衡表" xfId="1255"/>
    <cellStyle name="差_县区合并测算20080423(按照各省比重）_财力性转移支付2010年预算参考数" xfId="1256"/>
    <cellStyle name="差_县区合并测算20080423(按照各省比重）_财力性转移支付2010年预算参考数_03_2010年各地区一般预算平衡表" xfId="1257"/>
    <cellStyle name="差_县市旗测算-新科目（20080626）" xfId="1258"/>
    <cellStyle name="差_县市旗测算-新科目（20080626）_03_2010年各地区一般预算平衡表" xfId="1259"/>
    <cellStyle name="差_县市旗测算-新科目（20080626）_不含人员经费系数" xfId="1260"/>
    <cellStyle name="差_县市旗测算-新科目（20080626）_不含人员经费系数_03_2010年各地区一般预算平衡表" xfId="1261"/>
    <cellStyle name="差_县市旗测算-新科目（20080626）_不含人员经费系数_财力性转移支付2010年预算参考数" xfId="1262"/>
    <cellStyle name="差_县市旗测算-新科目（20080626）_不含人员经费系数_财力性转移支付2010年预算参考数_03_2010年各地区一般预算平衡表" xfId="1263"/>
    <cellStyle name="差_县市旗测算-新科目（20080626）_县市旗测算-新科目（含人口规模效应）" xfId="1264"/>
    <cellStyle name="差_县市旗测算-新科目（20080626）_县市旗测算-新科目（含人口规模效应）_03_2010年各地区一般预算平衡表" xfId="1265"/>
    <cellStyle name="差_县市旗测算-新科目（20080626）_县市旗测算-新科目（含人口规模效应）_财力性转移支付2010年预算参考数" xfId="1266"/>
    <cellStyle name="差_县市旗测算-新科目（20080626）_县市旗测算-新科目（含人口规模效应）_财力性转移支付2010年预算参考数_03_2010年各地区一般预算平衡表" xfId="1267"/>
    <cellStyle name="差_县市旗测算-新科目（20080626）_民生政策最低支出需求" xfId="1268"/>
    <cellStyle name="差_县市旗测算-新科目（20080626）_民生政策最低支出需求_03_2010年各地区一般预算平衡表" xfId="1269"/>
    <cellStyle name="差_县市旗测算-新科目（20080626）_民生政策最低支出需求_财力性转移支付2010年预算参考数" xfId="1270"/>
    <cellStyle name="差_县市旗测算-新科目（20080626）_民生政策最低支出需求_财力性转移支付2010年预算参考数_03_2010年各地区一般预算平衡表" xfId="1271"/>
    <cellStyle name="差_县市旗测算-新科目（20080626）_财力性转移支付2010年预算参考数" xfId="1272"/>
    <cellStyle name="差_县市旗测算-新科目（20080626）_财力性转移支付2010年预算参考数_03_2010年各地区一般预算平衡表" xfId="1273"/>
    <cellStyle name="差_县市旗测算-新科目（20080627）" xfId="1274"/>
    <cellStyle name="差_县市旗测算-新科目（20080627）_03_2010年各地区一般预算平衡表" xfId="1275"/>
    <cellStyle name="差_县市旗测算-新科目（20080627）_不含人员经费系数" xfId="1276"/>
    <cellStyle name="差_县市旗测算-新科目（20080627）_不含人员经费系数_03_2010年各地区一般预算平衡表" xfId="1277"/>
    <cellStyle name="差_县市旗测算-新科目（20080627）_不含人员经费系数_财力性转移支付2010年预算参考数" xfId="1278"/>
    <cellStyle name="差_县市旗测算-新科目（20080627）_不含人员经费系数_财力性转移支付2010年预算参考数_03_2010年各地区一般预算平衡表" xfId="1279"/>
    <cellStyle name="差_县市旗测算-新科目（20080627）_县市旗测算-新科目（含人口规模效应）" xfId="1280"/>
    <cellStyle name="差_县市旗测算-新科目（20080627）_县市旗测算-新科目（含人口规模效应）_03_2010年各地区一般预算平衡表" xfId="1281"/>
    <cellStyle name="差_县市旗测算-新科目（20080627）_县市旗测算-新科目（含人口规模效应）_财力性转移支付2010年预算参考数" xfId="1282"/>
    <cellStyle name="差_县市旗测算-新科目（20080627）_县市旗测算-新科目（含人口规模效应）_财力性转移支付2010年预算参考数_03_2010年各地区一般预算平衡表" xfId="1283"/>
    <cellStyle name="差_县市旗测算-新科目（20080627）_民生政策最低支出需求" xfId="1284"/>
    <cellStyle name="差_县市旗测算-新科目（20080627）_民生政策最低支出需求_03_2010年各地区一般预算平衡表" xfId="1285"/>
    <cellStyle name="差_县市旗测算-新科目（20080627）_民生政策最低支出需求_财力性转移支付2010年预算参考数" xfId="1286"/>
    <cellStyle name="差_县市旗测算-新科目（20080627）_民生政策最低支出需求_财力性转移支付2010年预算参考数_03_2010年各地区一般预算平衡表" xfId="1287"/>
    <cellStyle name="差_县市旗测算-新科目（20080627）_财力性转移支付2010年预算参考数" xfId="1288"/>
    <cellStyle name="差_县市旗测算-新科目（20080627）_财力性转移支付2010年预算参考数_03_2010年各地区一般预算平衡表" xfId="1289"/>
    <cellStyle name="差_县市旗测算20080508" xfId="1290"/>
    <cellStyle name="差_县市旗测算20080508_03_2010年各地区一般预算平衡表" xfId="1291"/>
    <cellStyle name="差_县市旗测算20080508_不含人员经费系数" xfId="1292"/>
    <cellStyle name="差_县市旗测算20080508_不含人员经费系数_03_2010年各地区一般预算平衡表" xfId="1293"/>
    <cellStyle name="差_县市旗测算20080508_不含人员经费系数_财力性转移支付2010年预算参考数" xfId="1294"/>
    <cellStyle name="差_县市旗测算20080508_不含人员经费系数_财力性转移支付2010年预算参考数_03_2010年各地区一般预算平衡表" xfId="1295"/>
    <cellStyle name="差_县市旗测算20080508_县市旗测算-新科目（含人口规模效应）" xfId="1296"/>
    <cellStyle name="差_县市旗测算20080508_县市旗测算-新科目（含人口规模效应）_03_2010年各地区一般预算平衡表" xfId="1297"/>
    <cellStyle name="差_县市旗测算20080508_县市旗测算-新科目（含人口规模效应）_财力性转移支付2010年预算参考数" xfId="1298"/>
    <cellStyle name="差_县市旗测算20080508_县市旗测算-新科目（含人口规模效应）_财力性转移支付2010年预算参考数_03_2010年各地区一般预算平衡表" xfId="1299"/>
    <cellStyle name="差_县市旗测算20080508_民生政策最低支出需求" xfId="1300"/>
    <cellStyle name="差_县市旗测算20080508_民生政策最低支出需求_03_2010年各地区一般预算平衡表" xfId="1301"/>
    <cellStyle name="差_县市旗测算20080508_民生政策最低支出需求_财力性转移支付2010年预算参考数" xfId="1302"/>
    <cellStyle name="差_县市旗测算20080508_民生政策最低支出需求_财力性转移支付2010年预算参考数_03_2010年各地区一般预算平衡表" xfId="1303"/>
    <cellStyle name="差_县市旗测算20080508_财力性转移支付2010年预算参考数" xfId="1304"/>
    <cellStyle name="差_县市旗测算20080508_财力性转移支付2010年预算参考数_03_2010年各地区一般预算平衡表" xfId="1305"/>
    <cellStyle name="差_同德" xfId="1306"/>
    <cellStyle name="差_同德_03_2010年各地区一般预算平衡表" xfId="1307"/>
    <cellStyle name="差_同德_财力性转移支付2010年预算参考数" xfId="1308"/>
    <cellStyle name="差_同德_财力性转移支付2010年预算参考数_03_2010年各地区一般预算平衡表" xfId="1309"/>
    <cellStyle name="差_含权责发生制" xfId="1310"/>
    <cellStyle name="差_含权责发生制_1" xfId="1311"/>
    <cellStyle name="差_城建部门" xfId="1312"/>
    <cellStyle name="差_城管局编审情况附表（终稿）" xfId="1313"/>
    <cellStyle name="差_安徽 缺口县区测算(地方填报)1" xfId="1314"/>
    <cellStyle name="差_安徽 缺口县区测算(地方填报)1_03_2010年各地区一般预算平衡表" xfId="1315"/>
    <cellStyle name="差_安徽 缺口县区测算(地方填报)1_财力性转移支付2010年预算参考数" xfId="1316"/>
    <cellStyle name="差_安徽 缺口县区测算(地方填报)1_财力性转移支付2010年预算参考数_03_2010年各地区一般预算平衡表" xfId="1317"/>
    <cellStyle name="差_山东省民生支出标准" xfId="1318"/>
    <cellStyle name="差_山东省民生支出标准_03_2010年各地区一般预算平衡表" xfId="1319"/>
    <cellStyle name="差_山东省民生支出标准_财力性转移支付2010年预算参考数" xfId="1320"/>
    <cellStyle name="差_山东省民生支出标准_财力性转移支付2010年预算参考数_03_2010年各地区一般预算平衡表" xfId="1321"/>
    <cellStyle name="差_市辖区测算-新科目（20080626）" xfId="1322"/>
    <cellStyle name="差_市辖区测算-新科目（20080626）_03_2010年各地区一般预算平衡表" xfId="1323"/>
    <cellStyle name="差_市辖区测算-新科目（20080626）_不含人员经费系数" xfId="1324"/>
    <cellStyle name="差_市辖区测算-新科目（20080626）_不含人员经费系数_03_2010年各地区一般预算平衡表" xfId="1325"/>
    <cellStyle name="差_市辖区测算-新科目（20080626）_不含人员经费系数_财力性转移支付2010年预算参考数" xfId="1326"/>
    <cellStyle name="差_市辖区测算-新科目（20080626）_不含人员经费系数_财力性转移支付2010年预算参考数_03_2010年各地区一般预算平衡表" xfId="1327"/>
    <cellStyle name="差_市辖区测算-新科目（20080626）_县市旗测算-新科目（含人口规模效应）" xfId="1328"/>
    <cellStyle name="差_市辖区测算-新科目（20080626）_县市旗测算-新科目（含人口规模效应）_03_2010年各地区一般预算平衡表" xfId="1329"/>
    <cellStyle name="差_市辖区测算-新科目（20080626）_县市旗测算-新科目（含人口规模效应）_财力性转移支付2010年预算参考数" xfId="1330"/>
    <cellStyle name="差_市辖区测算-新科目（20080626）_县市旗测算-新科目（含人口规模效应）_财力性转移支付2010年预算参考数_03_2010年各地区一般预算平衡表" xfId="1331"/>
    <cellStyle name="差_市辖区测算-新科目（20080626）_民生政策最低支出需求" xfId="1332"/>
    <cellStyle name="差_市辖区测算-新科目（20080626）_民生政策最低支出需求_03_2010年各地区一般预算平衡表" xfId="1333"/>
    <cellStyle name="差_市辖区测算-新科目（20080626）_民生政策最低支出需求_财力性转移支付2010年预算参考数" xfId="1334"/>
    <cellStyle name="差_市辖区测算-新科目（20080626）_民生政策最低支出需求_财力性转移支付2010年预算参考数_03_2010年各地区一般预算平衡表" xfId="1335"/>
    <cellStyle name="差_市辖区测算-新科目（20080626）_财力性转移支付2010年预算参考数" xfId="1336"/>
    <cellStyle name="差_市辖区测算-新科目（20080626）_财力性转移支付2010年预算参考数_03_2010年各地区一般预算平衡表" xfId="1337"/>
    <cellStyle name="差_市辖区测算20080510" xfId="1338"/>
    <cellStyle name="差_市辖区测算20080510_03_2010年各地区一般预算平衡表" xfId="1339"/>
    <cellStyle name="差_市辖区测算20080510_不含人员经费系数" xfId="1340"/>
    <cellStyle name="差_市辖区测算20080510_不含人员经费系数_03_2010年各地区一般预算平衡表" xfId="1341"/>
    <cellStyle name="差_市辖区测算20080510_不含人员经费系数_财力性转移支付2010年预算参考数" xfId="1342"/>
    <cellStyle name="差_市辖区测算20080510_不含人员经费系数_财力性转移支付2010年预算参考数_03_2010年各地区一般预算平衡表" xfId="1343"/>
    <cellStyle name="差_市辖区测算20080510_县市旗测算-新科目（含人口规模效应）" xfId="1344"/>
    <cellStyle name="差_市辖区测算20080510_县市旗测算-新科目（含人口规模效应）_03_2010年各地区一般预算平衡表" xfId="1345"/>
    <cellStyle name="差_市辖区测算20080510_县市旗测算-新科目（含人口规模效应）_财力性转移支付2010年预算参考数" xfId="1346"/>
    <cellStyle name="差_市辖区测算20080510_县市旗测算-新科目（含人口规模效应）_财力性转移支付2010年预算参考数_03_2010年各地区一般预算平衡表" xfId="1347"/>
    <cellStyle name="差_市辖区测算20080510_民生政策最低支出需求" xfId="1348"/>
    <cellStyle name="差_市辖区测算20080510_民生政策最低支出需求_03_2010年各地区一般预算平衡表" xfId="1349"/>
    <cellStyle name="差_市辖区测算20080510_民生政策最低支出需求_财力性转移支付2010年预算参考数" xfId="1350"/>
    <cellStyle name="差_市辖区测算20080510_民生政策最低支出需求_财力性转移支付2010年预算参考数_03_2010年各地区一般预算平衡表" xfId="1351"/>
    <cellStyle name="差_市辖区测算20080510_财力性转移支付2010年预算参考数" xfId="1352"/>
    <cellStyle name="差_市辖区测算20080510_财力性转移支付2010年预算参考数_03_2010年各地区一般预算平衡表" xfId="1353"/>
    <cellStyle name="差_平邑" xfId="1354"/>
    <cellStyle name="差_平邑_03_2010年各地区一般预算平衡表" xfId="1355"/>
    <cellStyle name="差_平邑_财力性转移支付2010年预算参考数" xfId="1356"/>
    <cellStyle name="差_平邑_财力性转移支付2010年预算参考数_03_2010年各地区一般预算平衡表" xfId="1357"/>
    <cellStyle name="差_开发区增量分成测算表——02——2012" xfId="1358"/>
    <cellStyle name="差_总人口" xfId="1359"/>
    <cellStyle name="差_总人口_03_2010年各地区一般预算平衡表" xfId="1360"/>
    <cellStyle name="差_总人口_财力性转移支付2010年预算参考数" xfId="1361"/>
    <cellStyle name="差_总人口_财力性转移支付2010年预算参考数_03_2010年各地区一般预算平衡表" xfId="1362"/>
    <cellStyle name="差_总帐表-许助理汇报后修改（支出）" xfId="1363"/>
    <cellStyle name="差_成本差异系数" xfId="1364"/>
    <cellStyle name="差_成本差异系数_03_2010年各地区一般预算平衡表" xfId="1365"/>
    <cellStyle name="差_成本差异系数_财力性转移支付2010年预算参考数" xfId="1366"/>
    <cellStyle name="差_成本差异系数_财力性转移支付2010年预算参考数_03_2010年各地区一般预算平衡表" xfId="1367"/>
    <cellStyle name="差_成本差异系数（含人口规模）" xfId="1368"/>
    <cellStyle name="差_成本差异系数（含人口规模）_03_2010年各地区一般预算平衡表" xfId="1369"/>
    <cellStyle name="差_成本差异系数（含人口规模）_财力性转移支付2010年预算参考数" xfId="1370"/>
    <cellStyle name="差_成本差异系数（含人口规模）_财力性转移支付2010年预算参考数_03_2010年各地区一般预算平衡表" xfId="1371"/>
    <cellStyle name="差_打印2012年开发区镇税收情况-调整后0116" xfId="1372"/>
    <cellStyle name="差_报诸处10月份报表·2013118172945910" xfId="1373"/>
    <cellStyle name="差_按税种统计收入(201112-关账后)_to财政" xfId="1374"/>
    <cellStyle name="差_按税种统计收入(201209)_to财政1" xfId="1375"/>
    <cellStyle name="差_按税种统计收入(201210)_to财政" xfId="1376"/>
    <cellStyle name="差_按税种统计收入(201211)_to财政" xfId="1377"/>
    <cellStyle name="差_按税种统计收入(201302)_to财政" xfId="1378"/>
    <cellStyle name="差_按税种统计收入（201210）_to财政" xfId="1379"/>
    <cellStyle name="差_按税种统计收入（201211）_to财政tzh12318259" xfId="1380"/>
    <cellStyle name="差_教育(按照总人口测算）—20080416" xfId="1381"/>
    <cellStyle name="差_教育(按照总人口测算）—20080416_03_2010年各地区一般预算平衡表" xfId="1382"/>
    <cellStyle name="差_教育(按照总人口测算）—20080416_不含人员经费系数" xfId="1383"/>
    <cellStyle name="差_教育(按照总人口测算）—20080416_不含人员经费系数_03_2010年各地区一般预算平衡表" xfId="1384"/>
    <cellStyle name="差_教育(按照总人口测算）—20080416_不含人员经费系数_财力性转移支付2010年预算参考数" xfId="1385"/>
    <cellStyle name="差_教育(按照总人口测算）—20080416_不含人员经费系数_财力性转移支付2010年预算参考数_03_2010年各地区一般预算平衡表" xfId="1386"/>
    <cellStyle name="差_教育(按照总人口测算）—20080416_县市旗测算-新科目（含人口规模效应）" xfId="1387"/>
    <cellStyle name="差_教育(按照总人口测算）—20080416_县市旗测算-新科目（含人口规模效应）_03_2010年各地区一般预算平衡表" xfId="1388"/>
    <cellStyle name="差_教育(按照总人口测算）—20080416_县市旗测算-新科目（含人口规模效应）_财力性转移支付2010年预算参考数" xfId="1389"/>
    <cellStyle name="差_教育(按照总人口测算）—20080416_县市旗测算-新科目（含人口规模效应）_财力性转移支付2010年预算参考数_03_2010年各地区一般预算平衡表" xfId="1390"/>
    <cellStyle name="差_教育(按照总人口测算）—20080416_民生政策最低支出需求" xfId="1391"/>
    <cellStyle name="差_教育(按照总人口测算）—20080416_民生政策最低支出需求_03_2010年各地区一般预算平衡表" xfId="1392"/>
    <cellStyle name="差_教育(按照总人口测算）—20080416_民生政策最低支出需求_财力性转移支付2010年预算参考数" xfId="1393"/>
    <cellStyle name="差_教育(按照总人口测算）—20080416_民生政策最低支出需求_财力性转移支付2010年预算参考数_03_2010年各地区一般预算平衡表" xfId="1394"/>
    <cellStyle name="差_教育(按照总人口测算）—20080416_财力性转移支付2010年预算参考数" xfId="1395"/>
    <cellStyle name="差_教育(按照总人口测算）—20080416_财力性转移支付2010年预算参考数_03_2010年各地区一般预算平衡表" xfId="1396"/>
    <cellStyle name="差_文体广播事业(按照总人口测算）—20080416" xfId="1397"/>
    <cellStyle name="差_文体广播事业(按照总人口测算）—20080416_03_2010年各地区一般预算平衡表" xfId="1398"/>
    <cellStyle name="差_文体广播事业(按照总人口测算）—20080416_不含人员经费系数" xfId="1399"/>
    <cellStyle name="差_文体广播事业(按照总人口测算）—20080416_不含人员经费系数_03_2010年各地区一般预算平衡表" xfId="1400"/>
    <cellStyle name="差_文体广播事业(按照总人口测算）—20080416_不含人员经费系数_财力性转移支付2010年预算参考数" xfId="1401"/>
    <cellStyle name="差_文体广播事业(按照总人口测算）—20080416_不含人员经费系数_财力性转移支付2010年预算参考数_03_2010年各地区一般预算平衡表" xfId="1402"/>
    <cellStyle name="差_文体广播事业(按照总人口测算）—20080416_县市旗测算-新科目（含人口规模效应）" xfId="1403"/>
    <cellStyle name="差_文体广播事业(按照总人口测算）—20080416_县市旗测算-新科目（含人口规模效应）_03_2010年各地区一般预算平衡表" xfId="1404"/>
    <cellStyle name="差_文体广播事业(按照总人口测算）—20080416_县市旗测算-新科目（含人口规模效应）_财力性转移支付2010年预算参考数" xfId="1405"/>
    <cellStyle name="差_文体广播事业(按照总人口测算）—20080416_县市旗测算-新科目（含人口规模效应）_财力性转移支付2010年预算参考数_03_2010年各地区一般预算平衡表" xfId="1406"/>
    <cellStyle name="差_文体广播事业(按照总人口测算）—20080416_民生政策最低支出需求" xfId="1407"/>
    <cellStyle name="差_文体广播事业(按照总人口测算）—20080416_民生政策最低支出需求_03_2010年各地区一般预算平衡表" xfId="1408"/>
    <cellStyle name="差_文体广播事业(按照总人口测算）—20080416_民生政策最低支出需求_财力性转移支付2010年预算参考数" xfId="1409"/>
    <cellStyle name="差_文体广播事业(按照总人口测算）—20080416_民生政策最低支出需求_财力性转移支付2010年预算参考数_03_2010年各地区一般预算平衡表" xfId="1410"/>
    <cellStyle name="差_文体广播事业(按照总人口测算）—20080416_财力性转移支付2010年预算参考数" xfId="1411"/>
    <cellStyle name="差_文体广播事业(按照总人口测算）—20080416_财力性转移支付2010年预算参考数_03_2010年各地区一般预算平衡表" xfId="1412"/>
    <cellStyle name="差_文体广播部门" xfId="1413"/>
    <cellStyle name="差_新建机场户管资料（2012.3.21）（1）614142650" xfId="1414"/>
    <cellStyle name="差_核定人数下发表" xfId="1415"/>
    <cellStyle name="差_核定人数下发表_03_2010年各地区一般预算平衡表" xfId="1416"/>
    <cellStyle name="差_核定人数下发表_财力性转移支付2010年预算参考数" xfId="1417"/>
    <cellStyle name="差_核定人数下发表_财力性转移支付2010年预算参考数_03_2010年各地区一般预算平衡表" xfId="1418"/>
    <cellStyle name="差_核定人数对比" xfId="1419"/>
    <cellStyle name="差_核定人数对比_03_2010年各地区一般预算平衡表" xfId="1420"/>
    <cellStyle name="差_核定人数对比_财力性转移支付2010年预算参考数" xfId="1421"/>
    <cellStyle name="差_核定人数对比_财力性转移支付2010年预算参考数_03_2010年各地区一般预算平衡表" xfId="1422"/>
    <cellStyle name="差_检验表" xfId="1423"/>
    <cellStyle name="差_检验表（调整后）" xfId="1424"/>
    <cellStyle name="差_民生政策最低支出需求" xfId="1425"/>
    <cellStyle name="差_民生政策最低支出需求_03_2010年各地区一般预算平衡表" xfId="1426"/>
    <cellStyle name="差_民生政策最低支出需求_财力性转移支付2010年预算参考数" xfId="1427"/>
    <cellStyle name="差_民生政策最低支出需求_财力性转移支付2010年预算参考数_03_2010年各地区一般预算平衡表" xfId="1428"/>
    <cellStyle name="差_汇总" xfId="1429"/>
    <cellStyle name="差_汇总-县级财政报表附表" xfId="1430"/>
    <cellStyle name="差_汇总_03_2010年各地区一般预算平衡表" xfId="1431"/>
    <cellStyle name="差_汇总_2018年环保局编审情况附表(环保局1)" xfId="1432"/>
    <cellStyle name="差_汇总_2018年环保局编审情况附表9.24925115838582(1)" xfId="1433"/>
    <cellStyle name="差_汇总_2018年编审情况附表092692710024664(1)" xfId="1434"/>
    <cellStyle name="差_汇总_2018年编审情况附表·0497175341662" xfId="1435"/>
    <cellStyle name="差_汇总_2018年编审情况附表·h" xfId="1436"/>
    <cellStyle name="差_汇总_2018年编审情况附表·城建处（1）92717235350" xfId="1437"/>
    <cellStyle name="差_汇总_2018年编审情况附表·建交委" xfId="1438"/>
    <cellStyle name="差_汇总_财力性转移支付2010年预算参考数" xfId="1439"/>
    <cellStyle name="差_汇总_财力性转移支付2010年预算参考数_03_2010年各地区一般预算平衡表" xfId="1440"/>
    <cellStyle name="差_汇总_项目库修改·城建处109162320223" xfId="1441"/>
    <cellStyle name="差_汇总表" xfId="1442"/>
    <cellStyle name="差_汇总表4" xfId="1443"/>
    <cellStyle name="差_汇总表4_03_2010年各地区一般预算平衡表" xfId="1444"/>
    <cellStyle name="差_汇总表4_财力性转移支付2010年预算参考数" xfId="1445"/>
    <cellStyle name="差_汇总表4_财力性转移支付2010年预算参考数_03_2010年各地区一般预算平衡表" xfId="1446"/>
    <cellStyle name="差_汇总表_03_2010年各地区一般预算平衡表" xfId="1447"/>
    <cellStyle name="差_汇总表_财力性转移支付2010年预算参考数" xfId="1448"/>
    <cellStyle name="差_汇总表_财力性转移支付2010年预算参考数_03_2010年各地区一般预算平衡表" xfId="1449"/>
    <cellStyle name="差_河南 缺口县区测算(地方填报)" xfId="1450"/>
    <cellStyle name="差_河南 缺口县区测算(地方填报)_03_2010年各地区一般预算平衡表" xfId="1451"/>
    <cellStyle name="差_河南 缺口县区测算(地方填报)_财力性转移支付2010年预算参考数" xfId="1452"/>
    <cellStyle name="差_河南 缺口县区测算(地方填报)_财力性转移支付2010年预算参考数_03_2010年各地区一般预算平衡表" xfId="1453"/>
    <cellStyle name="差_河南 缺口县区测算(地方填报白)" xfId="1454"/>
    <cellStyle name="差_河南 缺口县区测算(地方填报白)_03_2010年各地区一般预算平衡表" xfId="1455"/>
    <cellStyle name="差_河南 缺口县区测算(地方填报白)_财力性转移支付2010年预算参考数" xfId="1456"/>
    <cellStyle name="差_河南 缺口县区测算(地方填报白)_财力性转移支付2010年预算参考数_03_2010年各地区一般预算平衡表" xfId="1457"/>
    <cellStyle name="差_测算结果" xfId="1458"/>
    <cellStyle name="差_测算结果_03_2010年各地区一般预算平衡表" xfId="1459"/>
    <cellStyle name="差_测算结果_财力性转移支付2010年预算参考数" xfId="1460"/>
    <cellStyle name="差_测算结果_财力性转移支付2010年预算参考数_03_2010年各地区一般预算平衡表" xfId="1461"/>
    <cellStyle name="差_测算结果汇总" xfId="1462"/>
    <cellStyle name="差_测算结果汇总_03_2010年各地区一般预算平衡表" xfId="1463"/>
    <cellStyle name="差_测算结果汇总_财力性转移支付2010年预算参考数" xfId="1464"/>
    <cellStyle name="差_测算结果汇总_财力性转移支付2010年预算参考数_03_2010年各地区一般预算平衡表" xfId="1465"/>
    <cellStyle name="差_第一部分：综合全" xfId="1466"/>
    <cellStyle name="差_第五部分(才淼、饶永宏）" xfId="1467"/>
    <cellStyle name="差_缺口县区测算" xfId="1468"/>
    <cellStyle name="差_缺口县区测算(按2007支出增长25%测算)" xfId="1469"/>
    <cellStyle name="差_缺口县区测算(按2007支出增长25%测算)_03_2010年各地区一般预算平衡表" xfId="1470"/>
    <cellStyle name="差_缺口县区测算(按2007支出增长25%测算)_财力性转移支付2010年预算参考数" xfId="1471"/>
    <cellStyle name="差_缺口县区测算(按2007支出增长25%测算)_财力性转移支付2010年预算参考数_03_2010年各地区一般预算平衡表" xfId="1472"/>
    <cellStyle name="差_缺口县区测算(按核定人数)" xfId="1473"/>
    <cellStyle name="差_缺口县区测算(按核定人数)_03_2010年各地区一般预算平衡表" xfId="1474"/>
    <cellStyle name="差_缺口县区测算(按核定人数)_财力性转移支付2010年预算参考数" xfId="1475"/>
    <cellStyle name="差_缺口县区测算(按核定人数)_财力性转移支付2010年预算参考数_03_2010年各地区一般预算平衡表" xfId="1476"/>
    <cellStyle name="差_缺口县区测算(财政部标准)" xfId="1477"/>
    <cellStyle name="差_缺口县区测算(财政部标准)_03_2010年各地区一般预算平衡表" xfId="1478"/>
    <cellStyle name="差_缺口县区测算(财政部标准)_财力性转移支付2010年预算参考数" xfId="1479"/>
    <cellStyle name="差_缺口县区测算(财政部标准)_财力性转移支付2010年预算参考数_03_2010年各地区一般预算平衡表" xfId="1480"/>
    <cellStyle name="差_缺口县区测算_03_2010年各地区一般预算平衡表" xfId="1481"/>
    <cellStyle name="差_缺口县区测算_财力性转移支付2010年预算参考数" xfId="1482"/>
    <cellStyle name="差_缺口县区测算_财力性转移支付2010年预算参考数_03_2010年各地区一般预算平衡表" xfId="1483"/>
    <cellStyle name="差_缺口县区测算（11.13）" xfId="1484"/>
    <cellStyle name="差_缺口县区测算（11.13）_03_2010年各地区一般预算平衡表" xfId="1485"/>
    <cellStyle name="差_缺口县区测算（11.13）_财力性转移支付2010年预算参考数" xfId="1486"/>
    <cellStyle name="差_缺口县区测算（11.13）_财力性转移支付2010年预算参考数_03_2010年各地区一般预算平衡表" xfId="1487"/>
    <cellStyle name="差_自行调整差异系数顺序" xfId="1488"/>
    <cellStyle name="差_自行调整差异系数顺序_03_2010年各地区一般预算平衡表" xfId="1489"/>
    <cellStyle name="差_自行调整差异系数顺序_财力性转移支付2010年预算参考数" xfId="1490"/>
    <cellStyle name="差_自行调整差异系数顺序_财力性转移支付2010年预算参考数_03_2010年各地区一般预算平衡表" xfId="1491"/>
    <cellStyle name="差_行政(燃修费)" xfId="1492"/>
    <cellStyle name="差_行政(燃修费)_03_2010年各地区一般预算平衡表" xfId="1493"/>
    <cellStyle name="差_行政(燃修费)_不含人员经费系数" xfId="1494"/>
    <cellStyle name="差_行政(燃修费)_不含人员经费系数_03_2010年各地区一般预算平衡表" xfId="1495"/>
    <cellStyle name="差_行政(燃修费)_不含人员经费系数_财力性转移支付2010年预算参考数" xfId="1496"/>
    <cellStyle name="差_行政(燃修费)_不含人员经费系数_财力性转移支付2010年预算参考数_03_2010年各地区一般预算平衡表" xfId="1497"/>
    <cellStyle name="差_行政(燃修费)_县市旗测算-新科目（含人口规模效应）" xfId="1498"/>
    <cellStyle name="差_行政(燃修费)_县市旗测算-新科目（含人口规模效应）_03_2010年各地区一般预算平衡表" xfId="1499"/>
    <cellStyle name="差_行政(燃修费)_县市旗测算-新科目（含人口规模效应）_财力性转移支付2010年预算参考数" xfId="1500"/>
    <cellStyle name="差_行政(燃修费)_县市旗测算-新科目（含人口规模效应）_财力性转移支付2010年预算参考数_03_2010年各地区一般预算平衡表" xfId="1501"/>
    <cellStyle name="差_行政(燃修费)_民生政策最低支出需求" xfId="1502"/>
    <cellStyle name="差_行政(燃修费)_民生政策最低支出需求_03_2010年各地区一般预算平衡表" xfId="1503"/>
    <cellStyle name="差_行政(燃修费)_民生政策最低支出需求_财力性转移支付2010年预算参考数" xfId="1504"/>
    <cellStyle name="差_行政(燃修费)_民生政策最低支出需求_财力性转移支付2010年预算参考数_03_2010年各地区一般预算平衡表" xfId="1505"/>
    <cellStyle name="差_行政(燃修费)_财力性转移支付2010年预算参考数" xfId="1506"/>
    <cellStyle name="差_行政(燃修费)_财力性转移支付2010年预算参考数_03_2010年各地区一般预算平衡表" xfId="1507"/>
    <cellStyle name="差_行政公检法测算" xfId="1508"/>
    <cellStyle name="差_行政公检法测算_03_2010年各地区一般预算平衡表" xfId="1509"/>
    <cellStyle name="差_行政公检法测算_不含人员经费系数" xfId="1510"/>
    <cellStyle name="差_行政公检法测算_不含人员经费系数_03_2010年各地区一般预算平衡表" xfId="1511"/>
    <cellStyle name="差_行政公检法测算_不含人员经费系数_财力性转移支付2010年预算参考数" xfId="1512"/>
    <cellStyle name="差_行政公检法测算_不含人员经费系数_财力性转移支付2010年预算参考数_03_2010年各地区一般预算平衡表" xfId="1513"/>
    <cellStyle name="差_行政公检法测算_县市旗测算-新科目（含人口规模效应）" xfId="1514"/>
    <cellStyle name="差_行政公检法测算_县市旗测算-新科目（含人口规模效应）_03_2010年各地区一般预算平衡表" xfId="1515"/>
    <cellStyle name="差_行政公检法测算_县市旗测算-新科目（含人口规模效应）_财力性转移支付2010年预算参考数" xfId="1516"/>
    <cellStyle name="差_行政公检法测算_县市旗测算-新科目（含人口规模效应）_财力性转移支付2010年预算参考数_03_2010年各地区一般预算平衡表" xfId="1517"/>
    <cellStyle name="差_行政公检法测算_民生政策最低支出需求" xfId="1518"/>
    <cellStyle name="差_行政公检法测算_民生政策最低支出需求_03_2010年各地区一般预算平衡表" xfId="1519"/>
    <cellStyle name="差_行政公检法测算_民生政策最低支出需求_财力性转移支付2010年预算参考数" xfId="1520"/>
    <cellStyle name="差_行政公检法测算_民生政策最低支出需求_财力性转移支付2010年预算参考数_03_2010年各地区一般预算平衡表" xfId="1521"/>
    <cellStyle name="差_行政公检法测算_财力性转移支付2010年预算参考数" xfId="1522"/>
    <cellStyle name="差_行政公检法测算_财力性转移支付2010年预算参考数_03_2010年各地区一般预算平衡表" xfId="1523"/>
    <cellStyle name="差_行政（人员）" xfId="1524"/>
    <cellStyle name="差_行政（人员）_03_2010年各地区一般预算平衡表" xfId="1525"/>
    <cellStyle name="差_行政（人员）_不含人员经费系数" xfId="1526"/>
    <cellStyle name="差_行政（人员）_不含人员经费系数_03_2010年各地区一般预算平衡表" xfId="1527"/>
    <cellStyle name="差_行政（人员）_不含人员经费系数_财力性转移支付2010年预算参考数" xfId="1528"/>
    <cellStyle name="差_行政（人员）_不含人员经费系数_财力性转移支付2010年预算参考数_03_2010年各地区一般预算平衡表" xfId="1529"/>
    <cellStyle name="差_行政（人员）_县市旗测算-新科目（含人口规模效应）" xfId="1530"/>
    <cellStyle name="差_行政（人员）_县市旗测算-新科目（含人口规模效应）_03_2010年各地区一般预算平衡表" xfId="1531"/>
    <cellStyle name="差_行政（人员）_县市旗测算-新科目（含人口规模效应）_财力性转移支付2010年预算参考数" xfId="1532"/>
    <cellStyle name="差_行政（人员）_县市旗测算-新科目（含人口规模效应）_财力性转移支付2010年预算参考数_03_2010年各地区一般预算平衡表" xfId="1533"/>
    <cellStyle name="差_行政（人员）_民生政策最低支出需求" xfId="1534"/>
    <cellStyle name="差_行政（人员）_民生政策最低支出需求_03_2010年各地区一般预算平衡表" xfId="1535"/>
    <cellStyle name="差_行政（人员）_民生政策最低支出需求_财力性转移支付2010年预算参考数" xfId="1536"/>
    <cellStyle name="差_行政（人员）_民生政策最低支出需求_财力性转移支付2010年预算参考数_03_2010年各地区一般预算平衡表" xfId="1537"/>
    <cellStyle name="差_行政（人员）_财力性转移支付2010年预算参考数" xfId="1538"/>
    <cellStyle name="差_行政（人员）_财力性转移支付2010年预算参考数_03_2010年各地区一般预算平衡表" xfId="1539"/>
    <cellStyle name="差_调整后--按税种统计收入(201212)_to财政" xfId="1540"/>
    <cellStyle name="差_财政供养人员" xfId="1541"/>
    <cellStyle name="差_财政供养人员_03_2010年各地区一般预算平衡表" xfId="1542"/>
    <cellStyle name="差_财政供养人员_财力性转移支付2010年预算参考数" xfId="1543"/>
    <cellStyle name="差_财政供养人员_财力性转移支付2010年预算参考数_03_2010年各地区一般预算平衡表" xfId="1544"/>
    <cellStyle name="差_财政户管及税收情况-提供地区处0116" xfId="1545"/>
    <cellStyle name="差_赤字12500(不超收)" xfId="1546"/>
    <cellStyle name="差_转移支付" xfId="1547"/>
    <cellStyle name="差_重大支出测算" xfId="1548"/>
    <cellStyle name="差_重点民生支出需求测算表社保（农村低保）081112" xfId="1549"/>
    <cellStyle name="差_附件2：部门规划表" xfId="1550"/>
    <cellStyle name="差_附件2：部门规划表_2018年环保局编审情况附表(环保局1)" xfId="1551"/>
    <cellStyle name="差_附件2：部门规划表_2018年环保局编审情况附表9.24925115838582(1)" xfId="1552"/>
    <cellStyle name="差_附件2：部门规划表_2018年编审情况附表092692710024664(1)" xfId="1553"/>
    <cellStyle name="差_附件2：部门规划表_2018年编审情况附表·0497175341662" xfId="1554"/>
    <cellStyle name="差_附件2：部门规划表_2018年编审情况附表·h" xfId="1555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 3" xfId="0"/>
    <cellStyle name="常规 10 3 2" xfId="0"/>
    <cellStyle name="常规 10 3_2019年浦东新区政府投资项目调整计划建议表（7.11开会使用）(1)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 2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2_附件3·2017年政府性基金收支预算情况表（民政局）1121101553181123010014821(1)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5 2 2" xfId="0"/>
    <cellStyle name="常规 15_附件3·2017年政府性基金收支预算情况表（民政局）1121101553181123010014821(1)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2 2" xfId="0"/>
    <cellStyle name="常规 17 3" xfId="0"/>
    <cellStyle name="常规 17 3 2" xfId="0"/>
    <cellStyle name="常规 17 3 2 2" xfId="0"/>
    <cellStyle name="常规 17_附件3·2017年政府性基金收支预算情况表（民政局）1121101553181123010014821(1)" xfId="0"/>
    <cellStyle name="常规 18" xfId="0"/>
    <cellStyle name="常规 18 2" xfId="0"/>
    <cellStyle name="常规 19" xfId="0"/>
    <cellStyle name="常规 19 2" xfId="0"/>
    <cellStyle name="常规 19 2 2" xfId="0"/>
    <cellStyle name="常规 2" xfId="0"/>
    <cellStyle name="常规 2 10" xfId="0"/>
    <cellStyle name="常规 2 10 2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37 2" xfId="0"/>
    <cellStyle name="常规 2 14" xfId="0"/>
    <cellStyle name="常规 2 15" xfId="0"/>
    <cellStyle name="常规 2 16" xfId="0"/>
    <cellStyle name="常规 2 17" xfId="0"/>
    <cellStyle name="常规 2 17 2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2" xfId="0"/>
    <cellStyle name="常规 2 2 20" xfId="0"/>
    <cellStyle name="常规 2 2 21" xfId="0"/>
    <cellStyle name="常规 2 2 3" xfId="0"/>
    <cellStyle name="常规 2 2 3 2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 3" xfId="0"/>
    <cellStyle name="常规 2 4 3 2" xfId="0"/>
    <cellStyle name="常规 2 4 4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4_附件3·2017年政府性基金收支预算情况表（民政局）1121101553181123010014821(1)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 2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2 4 2" xfId="0"/>
    <cellStyle name="常规 22 4_2019年浦东新区政府投资项目调整计划建议表（7.11开会使用）(1)" xfId="0"/>
    <cellStyle name="常规 23" xfId="0"/>
    <cellStyle name="常规 23 2" xfId="0"/>
    <cellStyle name="常规 23 2 2" xfId="0"/>
    <cellStyle name="常规 24" xfId="0"/>
    <cellStyle name="常规 25" xfId="0"/>
    <cellStyle name="常规 25 2" xfId="0"/>
    <cellStyle name="常规 26" xfId="0"/>
    <cellStyle name="常规 26 2" xfId="0"/>
    <cellStyle name="常规 27" xfId="0"/>
    <cellStyle name="常规 27 2" xfId="0"/>
    <cellStyle name="常规 28" xfId="0"/>
    <cellStyle name="常规 29" xfId="0"/>
    <cellStyle name="常规 29 2" xfId="0"/>
    <cellStyle name="常规 29_2018年编审情况附表·049717534166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0 2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0 2" xfId="0"/>
    <cellStyle name="常规 41" xfId="0"/>
    <cellStyle name="常规 41 4_2019年浦东新区政府投资项目调整计划建议表（7.11开会使用）(1)" xfId="0"/>
    <cellStyle name="常规 42" xfId="0"/>
    <cellStyle name="常规 43" xfId="0"/>
    <cellStyle name="常规 44" xfId="0"/>
    <cellStyle name="常规 44 4_2019年浦东新区政府投资项目调整计划建议表（7.11开会使用）(1)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2 2" xfId="0"/>
    <cellStyle name="常规 53" xfId="0"/>
    <cellStyle name="常规 54" xfId="0"/>
    <cellStyle name="常规 54 2" xfId="0"/>
    <cellStyle name="常规 54 2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2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09年上海市地方政府债券资金使用情况表" xfId="0"/>
    <cellStyle name="常规_一般预算13.1.22" xfId="0"/>
    <cellStyle name="常规_人代会部门预算表式-样式" xfId="0"/>
    <cellStyle name="常规_委办局报表-2" xfId="0"/>
    <cellStyle name="常规_转移支付预算表20131209" xfId="0"/>
    <cellStyle name="常规_转移支付预算表20131209 2" xfId="0"/>
    <cellStyle name="强调 1" xfId="0"/>
    <cellStyle name="强调 2" xfId="0"/>
    <cellStyle name="强调 3" xfId="0"/>
    <cellStyle name="强调文字颜色 6 3 7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5" activeCellId="0" sqref="H13:H15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4.49"/>
    <col collapsed="false" customWidth="true" hidden="false" outlineLevel="0" max="5" min="5" style="1" width="14.99"/>
    <col collapsed="false" customWidth="true" hidden="false" outlineLevel="0" max="6" min="6" style="2" width="24.36"/>
    <col collapsed="false" customWidth="true" hidden="false" outlineLevel="0" max="7" min="7" style="3" width="15.75"/>
    <col collapsed="false" customWidth="true" hidden="false" outlineLevel="0" max="9" min="8" style="1" width="15.75"/>
    <col collapsed="false" customWidth="true" hidden="true" outlineLevel="0" max="10" min="10" style="4" width="14.4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5"/>
      <c r="I1" s="6"/>
    </row>
    <row r="2" customFormat="false" ht="31.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9"/>
      <c r="B4" s="9"/>
      <c r="C4" s="9"/>
      <c r="D4" s="9"/>
      <c r="E4" s="9"/>
      <c r="F4" s="10"/>
      <c r="G4" s="11"/>
      <c r="H4" s="12"/>
      <c r="I4" s="13" t="s">
        <v>2</v>
      </c>
    </row>
    <row r="5" s="19" customFormat="true" ht="25.1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6" t="s">
        <v>5</v>
      </c>
      <c r="G5" s="17" t="s">
        <v>6</v>
      </c>
      <c r="H5" s="17" t="s">
        <v>7</v>
      </c>
      <c r="I5" s="14" t="s">
        <v>8</v>
      </c>
      <c r="J5" s="18"/>
    </row>
    <row r="6" s="19" customFormat="true" ht="25.15" hidden="false" customHeight="true" outlineLevel="0" collapsed="false">
      <c r="A6" s="14"/>
      <c r="B6" s="15" t="s">
        <v>9</v>
      </c>
      <c r="C6" s="15"/>
      <c r="D6" s="15"/>
      <c r="E6" s="15" t="s">
        <v>10</v>
      </c>
      <c r="F6" s="16"/>
      <c r="G6" s="17"/>
      <c r="H6" s="17"/>
      <c r="I6" s="14"/>
      <c r="J6" s="18"/>
    </row>
    <row r="7" s="19" customFormat="true" ht="25.15" hidden="false" customHeight="true" outlineLevel="0" collapsed="false">
      <c r="A7" s="14"/>
      <c r="B7" s="15" t="s">
        <v>11</v>
      </c>
      <c r="C7" s="15" t="s">
        <v>12</v>
      </c>
      <c r="D7" s="15" t="s">
        <v>13</v>
      </c>
      <c r="E7" s="15"/>
      <c r="F7" s="16"/>
      <c r="G7" s="17"/>
      <c r="H7" s="17"/>
      <c r="I7" s="14"/>
      <c r="J7" s="18"/>
    </row>
    <row r="8" s="19" customFormat="true" ht="63" hidden="false" customHeight="true" outlineLevel="0" collapsed="false">
      <c r="A8" s="20" t="n">
        <v>1</v>
      </c>
      <c r="B8" s="21" t="n">
        <v>204</v>
      </c>
      <c r="C8" s="21" t="s">
        <v>14</v>
      </c>
      <c r="D8" s="21" t="s">
        <v>14</v>
      </c>
      <c r="E8" s="22" t="s">
        <v>15</v>
      </c>
      <c r="F8" s="23" t="s">
        <v>16</v>
      </c>
      <c r="G8" s="24" t="n">
        <v>1.346</v>
      </c>
      <c r="H8" s="24" t="n">
        <v>3.8336</v>
      </c>
      <c r="I8" s="24" t="n">
        <v>3.8336</v>
      </c>
      <c r="J8" s="25" t="n">
        <v>16.74</v>
      </c>
    </row>
    <row r="9" s="19" customFormat="true" ht="63" hidden="false" customHeight="true" outlineLevel="0" collapsed="false">
      <c r="A9" s="26" t="n">
        <v>2</v>
      </c>
      <c r="B9" s="27" t="s">
        <v>17</v>
      </c>
      <c r="C9" s="27" t="s">
        <v>18</v>
      </c>
      <c r="D9" s="21" t="s">
        <v>14</v>
      </c>
      <c r="E9" s="22" t="s">
        <v>19</v>
      </c>
      <c r="F9" s="28" t="s">
        <v>20</v>
      </c>
      <c r="G9" s="29" t="n">
        <v>13.55</v>
      </c>
      <c r="H9" s="29" t="n">
        <v>14.2236</v>
      </c>
      <c r="I9" s="29" t="n">
        <v>14.2236</v>
      </c>
      <c r="J9" s="25"/>
    </row>
    <row r="10" s="19" customFormat="true" ht="63" hidden="false" customHeight="true" outlineLevel="0" collapsed="false">
      <c r="A10" s="26" t="n">
        <v>3</v>
      </c>
      <c r="B10" s="21" t="s">
        <v>21</v>
      </c>
      <c r="C10" s="21" t="s">
        <v>22</v>
      </c>
      <c r="D10" s="21" t="s">
        <v>14</v>
      </c>
      <c r="E10" s="22" t="s">
        <v>23</v>
      </c>
      <c r="F10" s="30" t="s">
        <v>24</v>
      </c>
      <c r="G10" s="31" t="n">
        <v>1.5</v>
      </c>
      <c r="H10" s="31" t="n">
        <v>1.9673</v>
      </c>
      <c r="I10" s="31" t="n">
        <v>1.9673</v>
      </c>
      <c r="J10" s="25"/>
    </row>
    <row r="11" s="19" customFormat="true" ht="63" hidden="false" customHeight="true" outlineLevel="0" collapsed="false">
      <c r="A11" s="26" t="n">
        <v>4</v>
      </c>
      <c r="B11" s="21" t="s">
        <v>21</v>
      </c>
      <c r="C11" s="21" t="s">
        <v>14</v>
      </c>
      <c r="D11" s="21" t="s">
        <v>14</v>
      </c>
      <c r="E11" s="22" t="s">
        <v>25</v>
      </c>
      <c r="F11" s="30" t="s">
        <v>26</v>
      </c>
      <c r="G11" s="32" t="n">
        <v>1.5753</v>
      </c>
      <c r="H11" s="32" t="n">
        <v>1.4725</v>
      </c>
      <c r="I11" s="32" t="n">
        <v>1.4725</v>
      </c>
      <c r="J11" s="25"/>
    </row>
    <row r="12" s="19" customFormat="true" ht="63" hidden="false" customHeight="true" outlineLevel="0" collapsed="false">
      <c r="A12" s="26" t="n">
        <v>5</v>
      </c>
      <c r="B12" s="21" t="s">
        <v>27</v>
      </c>
      <c r="C12" s="21" t="s">
        <v>14</v>
      </c>
      <c r="D12" s="21" t="s">
        <v>14</v>
      </c>
      <c r="E12" s="22" t="s">
        <v>28</v>
      </c>
      <c r="F12" s="33" t="s">
        <v>29</v>
      </c>
      <c r="G12" s="34" t="n">
        <v>3.6052</v>
      </c>
      <c r="H12" s="34" t="n">
        <v>4.0489</v>
      </c>
      <c r="I12" s="34" t="n">
        <v>4.0489</v>
      </c>
      <c r="J12" s="25"/>
    </row>
    <row r="13" s="19" customFormat="true" ht="63" hidden="false" customHeight="true" outlineLevel="0" collapsed="false">
      <c r="A13" s="26" t="n">
        <v>6</v>
      </c>
      <c r="B13" s="21" t="s">
        <v>30</v>
      </c>
      <c r="C13" s="21" t="s">
        <v>14</v>
      </c>
      <c r="D13" s="21" t="s">
        <v>14</v>
      </c>
      <c r="E13" s="22" t="s">
        <v>31</v>
      </c>
      <c r="F13" s="35" t="s">
        <v>32</v>
      </c>
      <c r="G13" s="36" t="n">
        <v>6.698</v>
      </c>
      <c r="H13" s="36" t="n">
        <v>7.1062</v>
      </c>
      <c r="I13" s="36" t="n">
        <v>7.1062</v>
      </c>
      <c r="J13" s="25"/>
    </row>
    <row r="14" s="19" customFormat="true" ht="63" hidden="false" customHeight="true" outlineLevel="0" collapsed="false">
      <c r="A14" s="26" t="n">
        <v>7</v>
      </c>
      <c r="B14" s="37" t="n">
        <v>212</v>
      </c>
      <c r="C14" s="37" t="s">
        <v>14</v>
      </c>
      <c r="D14" s="21" t="s">
        <v>14</v>
      </c>
      <c r="E14" s="22" t="s">
        <v>33</v>
      </c>
      <c r="F14" s="38" t="s">
        <v>34</v>
      </c>
      <c r="G14" s="39" t="n">
        <v>64.78</v>
      </c>
      <c r="H14" s="39" t="n">
        <v>144.244</v>
      </c>
      <c r="I14" s="39" t="n">
        <v>144.244</v>
      </c>
      <c r="J14" s="25"/>
    </row>
    <row r="15" s="19" customFormat="true" ht="63" hidden="false" customHeight="true" outlineLevel="0" collapsed="false">
      <c r="A15" s="26" t="n">
        <v>8</v>
      </c>
      <c r="B15" s="37" t="n">
        <v>213</v>
      </c>
      <c r="C15" s="37" t="s">
        <v>22</v>
      </c>
      <c r="D15" s="37" t="s">
        <v>35</v>
      </c>
      <c r="E15" s="22" t="s">
        <v>36</v>
      </c>
      <c r="F15" s="40" t="s">
        <v>37</v>
      </c>
      <c r="G15" s="29" t="n">
        <v>6.9455</v>
      </c>
      <c r="H15" s="29" t="n">
        <v>11.6039</v>
      </c>
      <c r="I15" s="29" t="n">
        <v>11.6039</v>
      </c>
      <c r="J15" s="25"/>
    </row>
    <row r="16" s="19" customFormat="true" ht="42.4" hidden="false" customHeight="true" outlineLevel="0" collapsed="false">
      <c r="A16" s="41" t="s">
        <v>38</v>
      </c>
      <c r="B16" s="41"/>
      <c r="C16" s="41"/>
      <c r="D16" s="41"/>
      <c r="E16" s="41"/>
      <c r="F16" s="41"/>
      <c r="G16" s="42" t="n">
        <f aca="false">SUM(G8:G15)</f>
        <v>100</v>
      </c>
      <c r="H16" s="42" t="n">
        <f aca="false">SUM(H8:H15)</f>
        <v>188.5</v>
      </c>
      <c r="I16" s="42" t="n">
        <f aca="false">SUM(I8:I15)</f>
        <v>188.5</v>
      </c>
      <c r="J16" s="25"/>
    </row>
    <row r="17" s="19" customFormat="true" ht="90" hidden="false" customHeight="true" outlineLevel="0" collapsed="false">
      <c r="A17" s="43" t="s">
        <v>39</v>
      </c>
      <c r="B17" s="43"/>
      <c r="C17" s="43"/>
      <c r="D17" s="43"/>
      <c r="E17" s="43"/>
      <c r="F17" s="43"/>
      <c r="G17" s="43"/>
      <c r="H17" s="43"/>
      <c r="I17" s="43"/>
      <c r="J17" s="25"/>
    </row>
    <row r="18" customFormat="false" ht="14.25" hidden="false" customHeight="false" outlineLevel="0" collapsed="false">
      <c r="G18" s="1"/>
    </row>
    <row r="19" customFormat="false" ht="14.25" hidden="false" customHeight="false" outlineLevel="0" collapsed="false">
      <c r="G19" s="1"/>
    </row>
    <row r="20" customFormat="false" ht="14.25" hidden="false" customHeight="false" outlineLevel="0" collapsed="false">
      <c r="G20" s="1"/>
    </row>
    <row r="21" customFormat="false" ht="14.25" hidden="false" customHeight="false" outlineLevel="0" collapsed="false">
      <c r="F21" s="1"/>
      <c r="G21" s="1"/>
      <c r="J21" s="1"/>
    </row>
    <row r="22" customFormat="false" ht="14.25" hidden="false" customHeight="false" outlineLevel="0" collapsed="false">
      <c r="F22" s="1"/>
      <c r="G22" s="1"/>
      <c r="J22" s="1"/>
    </row>
    <row r="23" customFormat="false" ht="14.25" hidden="false" customHeight="false" outlineLevel="0" collapsed="false">
      <c r="F23" s="1"/>
      <c r="G23" s="1"/>
      <c r="J23" s="1"/>
    </row>
    <row r="24" customFormat="false" ht="14.25" hidden="false" customHeight="false" outlineLevel="0" collapsed="false">
      <c r="F24" s="1"/>
      <c r="G24" s="1"/>
      <c r="J24" s="1"/>
    </row>
    <row r="25" customFormat="false" ht="14.25" hidden="false" customHeight="false" outlineLevel="0" collapsed="false">
      <c r="F25" s="1"/>
      <c r="G25" s="1"/>
      <c r="J25" s="1"/>
    </row>
    <row r="26" customFormat="false" ht="14.25" hidden="false" customHeight="false" outlineLevel="0" collapsed="false">
      <c r="F26" s="1"/>
      <c r="G26" s="1"/>
      <c r="J26" s="1"/>
    </row>
  </sheetData>
  <mergeCells count="14">
    <mergeCell ref="A2:I2"/>
    <mergeCell ref="A3:I3"/>
    <mergeCell ref="A5:A7"/>
    <mergeCell ref="B5:E5"/>
    <mergeCell ref="F5:F7"/>
    <mergeCell ref="G5:G7"/>
    <mergeCell ref="H5:H7"/>
    <mergeCell ref="I5:I7"/>
    <mergeCell ref="B6:D6"/>
    <mergeCell ref="E6:E7"/>
    <mergeCell ref="J8:J11"/>
    <mergeCell ref="J14:J17"/>
    <mergeCell ref="A16:F16"/>
    <mergeCell ref="A17:I17"/>
  </mergeCells>
  <conditionalFormatting sqref="F15">
    <cfRule type="expression" priority="2" aboveAverage="0" equalAverage="0" bottom="0" percent="0" rank="0" text="" dxfId="0">
      <formula>AND(COUNTIF($F$15,F15)&gt;1,NOT(ISBLANK(F15)))</formula>
    </cfRule>
  </conditionalFormatting>
  <printOptions headings="false" gridLines="false" gridLinesSet="true" horizontalCentered="true" verticalCentered="false"/>
  <pageMargins left="0.747916666666667" right="0.747916666666667" top="0.66875" bottom="0.747916666666667" header="0.511811023622047" footer="0.511805555555556"/>
  <pageSetup paperSize="9" scale="83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2T10:46:05Z</dcterms:created>
  <dc:creator/>
  <dc:description/>
  <dc:language>en-US</dc:language>
  <cp:lastModifiedBy>user</cp:lastModifiedBy>
  <cp:lastPrinted>2024-06-18T16:33:47Z</cp:lastPrinted>
  <dcterms:modified xsi:type="dcterms:W3CDTF">2024-07-09T13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59444979E74FD1BE6258EECDB0BA33</vt:lpwstr>
  </property>
  <property fmtid="{D5CDD505-2E9C-101B-9397-08002B2CF9AE}" pid="3" name="KSOProductBuildVer">
    <vt:lpwstr>2052-11.8.2.11961</vt:lpwstr>
  </property>
</Properties>
</file>