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三公经费表" sheetId="1" state="visible" r:id="rId2"/>
  </sheets>
  <externalReferences>
    <externalReference r:id="rId3"/>
    <externalReference r:id="rId4"/>
    <externalReference r:id="rId5"/>
    <externalReference r:id="rId6"/>
    <externalReference r:id="rId7"/>
    <externalReference r:id="rId8"/>
    <externalReference r:id="rId9"/>
  </externalReferences>
  <definedNames>
    <definedName function="false" hidden="false" name="a" vbProcedure="false">#REF!</definedName>
    <definedName function="false" hidden="false" name="aa" vbProcedure="false">#REF!</definedName>
    <definedName function="false" hidden="false" name="aaaa" vbProcedure="false">#REF!</definedName>
    <definedName function="false" hidden="false" name="ABC" vbProcedure="false">#REF!</definedName>
    <definedName function="false" hidden="false" name="ABD" vbProcedure="false">#REF!</definedName>
    <definedName function="false" hidden="false" name="AccessDatabase" vbProcedure="false">"D:\文_件\省长专项\2000省长专项审批.mdb"</definedName>
    <definedName function="false" hidden="false" name="bbb" vbProcedure="false">#REF!</definedName>
    <definedName function="false" hidden="false" name="ccc" vbProcedure="false">#REF!</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Excel_BuiltIn_Database" vbProcedure="false">[3]2月!$A$7:$F$28</definedName>
    <definedName function="false" hidden="false" name="Excel_BuiltIn_Print_Area" vbProcedure="false">#REF!</definedName>
    <definedName function="false" hidden="false" name="Excel_BuiltIn_Print_Titles" vbProcedure="false">NA()</definedName>
    <definedName function="false" hidden="false" name="Excel_BuiltIn__FilterDatabase" vbProcedure="false">#REF!</definedName>
    <definedName function="false" hidden="false" name="fg" vbProcedure="false">#REF!</definedName>
    <definedName function="false" hidden="false" name="gxxe2003" vbProcedure="false">[4]P1012001!$A$6:$E$117</definedName>
    <definedName function="false" hidden="false" name="gxxe20032" vbProcedure="false">[5]P1012001!$A$6:$E$117</definedName>
    <definedName function="false" hidden="false" name="hhhh" vbProcedure="false">#REF!</definedName>
    <definedName function="false" hidden="false" name="kkkk" vbProcedure="false">#REF!</definedName>
    <definedName function="false" hidden="false" name="Print_Area_MI" vbProcedure="false">[1]国家!$A$1</definedName>
    <definedName function="false" hidden="false" name="zhe" vbProcedure="false">#REF!</definedName>
    <definedName function="false" hidden="false" name="\q" vbProcedure="false">[1]国家!$A$1</definedName>
    <definedName function="false" hidden="false" name="\z" vbProcedure="false">[2]中央!$A$1</definedName>
    <definedName function="false" hidden="false" name="_Order1" vbProcedure="false">255</definedName>
    <definedName function="false" hidden="false" name="_Order2" vbProcedure="false">255</definedName>
    <definedName function="false" hidden="false" name="位次d" vbProcedure="false">[7]四月份月报!$A$1</definedName>
    <definedName function="false" hidden="false" name="先征后返徐2" vbProcedure="false">#REF!</definedName>
    <definedName function="false" hidden="false" name="全额差额比例" vbProcedure="false">'[6]C01-1'!$A$1</definedName>
    <definedName function="false" hidden="false" name="四季度" vbProcedure="false">'[6]C01-1'!$A$1</definedName>
    <definedName function="false" hidden="false" name="地区名称" vbProcedure="false">#REF!</definedName>
    <definedName function="false" hidden="false" name="城维费"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处室" vbProcedure="false">#REF!</definedName>
    <definedName function="false" hidden="false" name="大调动" vbProcedure="false">#REF!</definedName>
    <definedName function="false" hidden="false" name="支出" vbProcedure="false">[4]P1012001!$A$6:$E$117</definedName>
    <definedName function="false" hidden="false" name="是" vbProcedure="false">#REF!</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 vbProcedure="false">#REF!</definedName>
    <definedName function="false" hidden="false" name="类型" vbProcedure="false">#REF!</definedName>
    <definedName function="false" hidden="false" name="经7" vbProcedure="false">#REF!</definedName>
    <definedName function="false" hidden="false" name="经一7" vbProcedure="false">#REF!</definedName>
    <definedName function="false" hidden="false" name="经二7" vbProcedure="false">#REF!</definedName>
    <definedName function="false" hidden="false" name="经二8" vbProcedure="false">#REF!</definedName>
    <definedName function="false" hidden="false" name="结构" vbProcedure="false">#REF!</definedName>
    <definedName function="false" hidden="false" name="综合" vbProcedure="false">#REF!</definedName>
    <definedName function="false" hidden="false" name="综核" vbProcedure="false">#REF!</definedName>
    <definedName function="false" hidden="false" name="胶" vbProcedure="false">#REF!</definedName>
    <definedName function="false" hidden="false" name="脱钩" vbProcedure="false">#REF!</definedName>
    <definedName function="false" hidden="false" name="财政供养" vbProcedure="false">#REF!</definedName>
    <definedName function="false" hidden="false" name="还有" vbProcedure="false">#REF!</definedName>
    <definedName function="false" hidden="false" name="金额" vbProcedure="false">#REF!</definedName>
    <definedName function="false" hidden="false" name="预备费分项目" vbProcedure="false">#REF!</definedName>
    <definedName function="false" hidden="false" name="饿" vbProcedure="false">#REF!</definedName>
    <definedName function="false" hidden="false" name="鹅eee"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b val="true"/>
        <sz val="20"/>
        <color rgb="FF000000"/>
        <rFont val="Noto Sans"/>
        <family val="2"/>
      </rPr>
      <t xml:space="preserve">浦东新区</t>
    </r>
    <r>
      <rPr>
        <b val="true"/>
        <sz val="20"/>
        <color rgb="FF000000"/>
        <rFont val="宋体"/>
        <family val="0"/>
        <charset val="134"/>
      </rPr>
      <t xml:space="preserve">2023</t>
    </r>
    <r>
      <rPr>
        <b val="true"/>
        <sz val="20"/>
        <color rgb="FF000000"/>
        <rFont val="Noto Sans"/>
        <family val="2"/>
      </rPr>
      <t xml:space="preserve">年区本级“三公”经费决算情况表</t>
    </r>
  </si>
  <si>
    <t xml:space="preserve">单位：万元</t>
  </si>
  <si>
    <t xml:space="preserve">项目</t>
  </si>
  <si>
    <t xml:space="preserve">预算数</t>
  </si>
  <si>
    <t xml:space="preserve">决算数</t>
  </si>
  <si>
    <r>
      <rPr>
        <sz val="12"/>
        <color rgb="FF000000"/>
        <rFont val="Noto Sans"/>
        <family val="2"/>
      </rPr>
      <t xml:space="preserve">决算数为预算数</t>
    </r>
    <r>
      <rPr>
        <sz val="12"/>
        <color rgb="FF000000"/>
        <rFont val="黑体"/>
        <family val="3"/>
        <charset val="134"/>
      </rPr>
      <t xml:space="preserve">%</t>
    </r>
  </si>
  <si>
    <r>
      <rPr>
        <sz val="12"/>
        <color rgb="FF000000"/>
        <rFont val="Noto Sans"/>
        <family val="2"/>
      </rPr>
      <t xml:space="preserve">因公出国</t>
    </r>
    <r>
      <rPr>
        <sz val="12"/>
        <color rgb="FF000000"/>
        <rFont val="PMingLiU"/>
        <family val="1"/>
        <charset val="134"/>
      </rPr>
      <t xml:space="preserve">(</t>
    </r>
    <r>
      <rPr>
        <sz val="12"/>
        <color rgb="FF000000"/>
        <rFont val="Noto Sans"/>
        <family val="2"/>
      </rPr>
      <t xml:space="preserve">境</t>
    </r>
    <r>
      <rPr>
        <sz val="12"/>
        <color rgb="FF000000"/>
        <rFont val="PMingLiU"/>
        <family val="1"/>
        <charset val="134"/>
      </rPr>
      <t xml:space="preserve">)</t>
    </r>
    <r>
      <rPr>
        <sz val="12"/>
        <color rgb="FF000000"/>
        <rFont val="Noto Sans"/>
        <family val="2"/>
      </rPr>
      <t xml:space="preserve">费</t>
    </r>
  </si>
  <si>
    <t xml:space="preserve">公务接待费</t>
  </si>
  <si>
    <t xml:space="preserve">公务用车购置及运行费</t>
  </si>
  <si>
    <t xml:space="preserve">其中：公务用车购置费</t>
  </si>
  <si>
    <t xml:space="preserve">      公务用车运行费</t>
  </si>
  <si>
    <t xml:space="preserve">总计</t>
  </si>
  <si>
    <r>
      <rPr>
        <sz val="12"/>
        <rFont val="Noto Sans"/>
        <family val="2"/>
      </rPr>
      <t xml:space="preserve">注：①</t>
    </r>
    <r>
      <rPr>
        <sz val="12"/>
        <rFont val="仿宋_GB2312"/>
        <family val="3"/>
        <charset val="134"/>
      </rPr>
      <t xml:space="preserve">2023</t>
    </r>
    <r>
      <rPr>
        <sz val="12"/>
        <rFont val="Noto Sans"/>
        <family val="2"/>
      </rPr>
      <t xml:space="preserve">年“三公”经费决算合计</t>
    </r>
    <r>
      <rPr>
        <sz val="12"/>
        <rFont val="仿宋_GB2312"/>
        <family val="3"/>
        <charset val="134"/>
      </rPr>
      <t xml:space="preserve">13775.30</t>
    </r>
    <r>
      <rPr>
        <sz val="12"/>
        <rFont val="Noto Sans"/>
        <family val="2"/>
      </rPr>
      <t xml:space="preserve">万元，完成预算的</t>
    </r>
    <r>
      <rPr>
        <sz val="12"/>
        <rFont val="仿宋_GB2312"/>
        <family val="3"/>
        <charset val="134"/>
      </rPr>
      <t xml:space="preserve">73%</t>
    </r>
    <r>
      <rPr>
        <sz val="12"/>
        <rFont val="Noto Sans"/>
        <family val="2"/>
      </rPr>
      <t xml:space="preserve">。其中：因公出国（境）费决算数为</t>
    </r>
    <r>
      <rPr>
        <sz val="12"/>
        <rFont val="仿宋_GB2312"/>
        <family val="3"/>
        <charset val="134"/>
      </rPr>
      <t xml:space="preserve">1661.10</t>
    </r>
    <r>
      <rPr>
        <sz val="12"/>
        <rFont val="Noto Sans"/>
        <family val="2"/>
      </rPr>
      <t xml:space="preserve">万元，完成预算的</t>
    </r>
    <r>
      <rPr>
        <sz val="12"/>
        <rFont val="仿宋_GB2312"/>
        <family val="3"/>
        <charset val="134"/>
      </rPr>
      <t xml:space="preserve">50.8%</t>
    </r>
    <r>
      <rPr>
        <sz val="12"/>
        <rFont val="Noto Sans"/>
        <family val="2"/>
      </rPr>
      <t xml:space="preserve">；公务接待费决算数为</t>
    </r>
    <r>
      <rPr>
        <sz val="12"/>
        <rFont val="仿宋_GB2312"/>
        <family val="3"/>
        <charset val="134"/>
      </rPr>
      <t xml:space="preserve">599.51</t>
    </r>
    <r>
      <rPr>
        <sz val="12"/>
        <rFont val="Noto Sans"/>
        <family val="2"/>
      </rPr>
      <t xml:space="preserve">万元，完成预算的</t>
    </r>
    <r>
      <rPr>
        <sz val="12"/>
        <rFont val="仿宋_GB2312"/>
        <family val="3"/>
        <charset val="134"/>
      </rPr>
      <t xml:space="preserve">39%</t>
    </r>
    <r>
      <rPr>
        <sz val="12"/>
        <rFont val="Noto Sans"/>
        <family val="2"/>
      </rPr>
      <t xml:space="preserve">；公务用车购置及运行费决算数为</t>
    </r>
    <r>
      <rPr>
        <sz val="12"/>
        <rFont val="仿宋_GB2312"/>
        <family val="3"/>
        <charset val="134"/>
      </rPr>
      <t xml:space="preserve">11514.68</t>
    </r>
    <r>
      <rPr>
        <sz val="12"/>
        <rFont val="Noto Sans"/>
        <family val="2"/>
      </rPr>
      <t xml:space="preserve">万元，完成预算的</t>
    </r>
    <r>
      <rPr>
        <sz val="12"/>
        <rFont val="仿宋_GB2312"/>
        <family val="3"/>
        <charset val="134"/>
      </rPr>
      <t xml:space="preserve">82%</t>
    </r>
    <r>
      <rPr>
        <sz val="12"/>
        <rFont val="Noto Sans"/>
        <family val="2"/>
      </rPr>
      <t xml:space="preserve">。决算低于预算主要是因为新区各部门认真贯彻落实中央八项规定精神，坚持勤俭节约，减少了相关支出。</t>
    </r>
  </si>
  <si>
    <r>
      <rPr>
        <sz val="12"/>
        <rFont val="仿宋_GB2312"/>
        <family val="3"/>
        <charset val="134"/>
      </rPr>
      <t xml:space="preserve">②2023</t>
    </r>
    <r>
      <rPr>
        <sz val="12"/>
        <rFont val="Noto Sans"/>
        <family val="2"/>
      </rPr>
      <t xml:space="preserve">年区级因公出国（境）团组数</t>
    </r>
    <r>
      <rPr>
        <sz val="12"/>
        <rFont val="仿宋_GB2312"/>
        <family val="3"/>
        <charset val="134"/>
      </rPr>
      <t xml:space="preserve">81</t>
    </r>
    <r>
      <rPr>
        <sz val="12"/>
        <rFont val="Noto Sans"/>
        <family val="2"/>
      </rPr>
      <t xml:space="preserve">个，因公出国（境）</t>
    </r>
    <r>
      <rPr>
        <sz val="12"/>
        <rFont val="仿宋_GB2312"/>
        <family val="3"/>
        <charset val="134"/>
      </rPr>
      <t xml:space="preserve">268</t>
    </r>
    <r>
      <rPr>
        <sz val="12"/>
        <rFont val="Noto Sans"/>
        <family val="2"/>
      </rPr>
      <t xml:space="preserve">人次；公务用车购置数</t>
    </r>
    <r>
      <rPr>
        <sz val="12"/>
        <rFont val="仿宋_GB2312"/>
        <family val="3"/>
        <charset val="134"/>
      </rPr>
      <t xml:space="preserve">215   </t>
    </r>
    <r>
      <rPr>
        <sz val="12"/>
        <rFont val="Noto Sans"/>
        <family val="2"/>
      </rPr>
      <t xml:space="preserve">辆，公务用车保有量</t>
    </r>
    <r>
      <rPr>
        <sz val="12"/>
        <rFont val="仿宋_GB2312"/>
        <family val="3"/>
        <charset val="134"/>
      </rPr>
      <t xml:space="preserve">2597</t>
    </r>
    <r>
      <rPr>
        <sz val="12"/>
        <rFont val="Noto Sans"/>
        <family val="2"/>
      </rPr>
      <t xml:space="preserve">辆；国内公务接待</t>
    </r>
    <r>
      <rPr>
        <sz val="12"/>
        <rFont val="仿宋_GB2312"/>
        <family val="3"/>
        <charset val="134"/>
      </rPr>
      <t xml:space="preserve">15665</t>
    </r>
    <r>
      <rPr>
        <sz val="12"/>
        <rFont val="Noto Sans"/>
        <family val="2"/>
      </rPr>
      <t xml:space="preserve">批次，国内公务接待</t>
    </r>
    <r>
      <rPr>
        <sz val="12"/>
        <rFont val="仿宋_GB2312"/>
        <family val="3"/>
        <charset val="134"/>
      </rPr>
      <t xml:space="preserve">167899</t>
    </r>
    <r>
      <rPr>
        <sz val="12"/>
        <rFont val="Noto Sans"/>
        <family val="2"/>
      </rPr>
      <t xml:space="preserve">人次。</t>
    </r>
  </si>
</sst>
</file>

<file path=xl/styles.xml><?xml version="1.0" encoding="utf-8"?>
<styleSheet xmlns="http://schemas.openxmlformats.org/spreadsheetml/2006/main">
  <numFmts count="26">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0.00_);[RED]\(0.00\)"/>
    <numFmt numFmtId="188" formatCode="0.00_ "/>
    <numFmt numFmtId="189" formatCode="#,##0.0_ "/>
  </numFmts>
  <fonts count="70">
    <font>
      <sz val="10"/>
      <name val="Arial"/>
      <family val="2"/>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DengXian"/>
      <family val="2"/>
    </font>
    <font>
      <sz val="11"/>
      <color rgb="FFFFFFFF"/>
      <name val="宋体"/>
      <family val="0"/>
      <charset val="134"/>
    </font>
    <font>
      <sz val="12"/>
      <name val="宋体"/>
      <family val="0"/>
      <charset val="134"/>
    </font>
    <font>
      <sz val="12"/>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FFFFFF"/>
      <name val="宋体"/>
      <family val="0"/>
      <charset val="134"/>
    </font>
    <font>
      <b val="true"/>
      <sz val="12"/>
      <name val="宋体"/>
      <family val="0"/>
      <charset val="134"/>
    </font>
    <font>
      <sz val="10"/>
      <name val="Times New Roman"/>
      <family val="1"/>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b val="true"/>
      <sz val="18"/>
      <color rgb="FF003366"/>
      <name val="宋体"/>
      <family val="0"/>
      <charset val="134"/>
    </font>
    <font>
      <sz val="11"/>
      <color rgb="FFFF0000"/>
      <name val="宋体"/>
      <family val="0"/>
      <charset val="134"/>
    </font>
    <font>
      <sz val="12"/>
      <color rgb="FFFFFFFF"/>
      <name val="DengXian"/>
      <family val="2"/>
    </font>
    <font>
      <u val="single"/>
      <sz val="12"/>
      <color rgb="FF800080"/>
      <name val="宋体"/>
      <family val="0"/>
      <charset val="134"/>
    </font>
    <font>
      <sz val="12"/>
      <color rgb="FF008000"/>
      <name val="宋体"/>
      <family val="0"/>
      <charset val="134"/>
    </font>
    <font>
      <sz val="10.5"/>
      <color rgb="FF008000"/>
      <name val="宋体"/>
      <family val="0"/>
      <charset val="134"/>
    </font>
    <font>
      <sz val="11"/>
      <color rgb="FF008000"/>
      <name val="方正舒体"/>
      <family val="0"/>
      <charset val="134"/>
    </font>
    <font>
      <sz val="11"/>
      <color rgb="FF008000"/>
      <name val="Tahoma"/>
      <family val="2"/>
    </font>
    <font>
      <sz val="9"/>
      <color rgb="FF008000"/>
      <name val="宋体"/>
      <family val="0"/>
      <charset val="134"/>
    </font>
    <font>
      <sz val="12"/>
      <color rgb="FF008000"/>
      <name val="楷体_GB2312"/>
      <family val="3"/>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00"/>
      <name val="宋体"/>
      <family val="0"/>
      <charset val="134"/>
    </font>
    <font>
      <sz val="11"/>
      <color rgb="FF800080"/>
      <name val="方正舒体"/>
      <family val="0"/>
      <charset val="134"/>
    </font>
    <font>
      <sz val="11"/>
      <color rgb="FF800080"/>
      <name val="Tahoma"/>
      <family val="2"/>
    </font>
    <font>
      <sz val="9"/>
      <color rgb="FF800080"/>
      <name val="宋体"/>
      <family val="0"/>
      <charset val="134"/>
    </font>
    <font>
      <sz val="12"/>
      <color rgb="FF800080"/>
      <name val="楷体_GB2312"/>
      <family val="3"/>
      <charset val="134"/>
    </font>
    <font>
      <sz val="9"/>
      <name val="宋体"/>
      <family val="0"/>
      <charset val="134"/>
    </font>
    <font>
      <sz val="10"/>
      <name val="宋体"/>
      <family val="0"/>
      <charset val="134"/>
    </font>
    <font>
      <sz val="9"/>
      <color rgb="FF000000"/>
      <name val="宋体"/>
      <family val="0"/>
      <charset val="134"/>
    </font>
    <font>
      <b val="true"/>
      <sz val="12"/>
      <color rgb="FF000000"/>
      <name val="宋体"/>
      <family val="0"/>
      <charset val="134"/>
    </font>
    <font>
      <sz val="12"/>
      <name val="Courier New"/>
      <family val="3"/>
    </font>
    <font>
      <b val="true"/>
      <sz val="11"/>
      <color rgb="FF000000"/>
      <name val="宋体"/>
      <family val="0"/>
      <charset val="134"/>
    </font>
    <font>
      <u val="single"/>
      <sz val="12"/>
      <color rgb="FF0000FF"/>
      <name val="宋体"/>
      <family val="0"/>
      <charset val="134"/>
    </font>
    <font>
      <sz val="12"/>
      <name val="官帕眉"/>
      <family val="3"/>
      <charset val="134"/>
    </font>
    <font>
      <sz val="12"/>
      <name val="바탕체"/>
      <family val="3"/>
    </font>
    <font>
      <sz val="12"/>
      <name val="仿宋_GB2312"/>
      <family val="3"/>
      <charset val="134"/>
    </font>
    <font>
      <b val="true"/>
      <sz val="20"/>
      <color rgb="FF000000"/>
      <name val="Noto Sans"/>
      <family val="2"/>
    </font>
    <font>
      <b val="true"/>
      <sz val="20"/>
      <color rgb="FF000000"/>
      <name val="宋体"/>
      <family val="0"/>
      <charset val="134"/>
    </font>
    <font>
      <sz val="12"/>
      <color rgb="FF000000"/>
      <name val="Times New Roman"/>
      <family val="1"/>
    </font>
    <font>
      <sz val="12"/>
      <color rgb="FFFF0000"/>
      <name val="Times New Roman"/>
      <family val="1"/>
    </font>
    <font>
      <sz val="12"/>
      <color rgb="FF000000"/>
      <name val="Noto Sans"/>
      <family val="2"/>
    </font>
    <font>
      <sz val="12"/>
      <color rgb="FF000000"/>
      <name val="黑体"/>
      <family val="3"/>
      <charset val="134"/>
    </font>
    <font>
      <sz val="12"/>
      <color rgb="FF000000"/>
      <name val="PMingLiU"/>
      <family val="1"/>
      <charset val="134"/>
    </font>
    <font>
      <sz val="12"/>
      <name val="Noto Sans"/>
      <family val="2"/>
    </font>
  </fonts>
  <fills count="26">
    <fill>
      <patternFill patternType="none"/>
    </fill>
    <fill>
      <patternFill patternType="gray125"/>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0D0D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8080"/>
        <bgColor rgb="FFFF8D40"/>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CC"/>
        <bgColor rgb="FFFFFFF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8D40"/>
      </patternFill>
    </fill>
    <fill>
      <patternFill patternType="solid">
        <fgColor rgb="FF9999FF"/>
        <bgColor rgb="FFCC99FF"/>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333399"/>
        <bgColor rgb="FF003366"/>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style="thin"/>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6" borderId="0" applyFont="true" applyBorder="false" applyAlignment="false" applyProtection="false"/>
    <xf numFmtId="164" fontId="6" fillId="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0" borderId="0" applyFont="true" applyBorder="false" applyAlignment="false" applyProtection="false"/>
    <xf numFmtId="164" fontId="6" fillId="2" borderId="0" applyFont="true" applyBorder="false" applyAlignment="false" applyProtection="false"/>
    <xf numFmtId="164" fontId="7" fillId="16"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6"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6"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6" fillId="18" borderId="0" applyFont="true" applyBorder="false" applyAlignment="false" applyProtection="false"/>
    <xf numFmtId="164" fontId="6" fillId="7"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20" borderId="0" applyFont="true" applyBorder="false" applyAlignment="false" applyProtection="false"/>
    <xf numFmtId="164" fontId="6" fillId="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false" applyAlignment="false" applyProtection="false"/>
    <xf numFmtId="164" fontId="11" fillId="7" borderId="0" applyFont="true" applyBorder="false" applyAlignment="false" applyProtection="false"/>
    <xf numFmtId="164" fontId="11" fillId="10" borderId="0" applyFont="true" applyBorder="false" applyAlignment="false" applyProtection="false"/>
    <xf numFmtId="164" fontId="10" fillId="6"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1" fillId="7" borderId="0" applyFont="true" applyBorder="false" applyAlignment="false" applyProtection="false"/>
    <xf numFmtId="164" fontId="11" fillId="14" borderId="0" applyFont="true" applyBorder="false" applyAlignment="false" applyProtection="false"/>
    <xf numFmtId="164" fontId="10" fillId="23" borderId="0" applyFont="true" applyBorder="false" applyAlignment="false" applyProtection="false"/>
    <xf numFmtId="164" fontId="10" fillId="24" borderId="0" applyFont="true" applyBorder="false" applyAlignment="false" applyProtection="false"/>
    <xf numFmtId="164" fontId="10" fillId="13"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0" fillId="14" borderId="0" applyFont="true" applyBorder="false" applyAlignment="false" applyProtection="false"/>
    <xf numFmtId="164" fontId="10" fillId="23" borderId="0" applyFont="true" applyBorder="false" applyAlignment="false" applyProtection="false"/>
    <xf numFmtId="164" fontId="10" fillId="21" borderId="0" applyFont="true" applyBorder="false" applyAlignment="false" applyProtection="false"/>
    <xf numFmtId="164" fontId="11" fillId="7" borderId="0" applyFont="true" applyBorder="false" applyAlignment="false" applyProtection="false"/>
    <xf numFmtId="164" fontId="11" fillId="14" borderId="0" applyFont="true" applyBorder="false" applyAlignment="false" applyProtection="false"/>
    <xf numFmtId="164" fontId="10" fillId="3" borderId="0" applyFont="true" applyBorder="false" applyAlignment="false" applyProtection="false"/>
    <xf numFmtId="164" fontId="7" fillId="17" borderId="0" applyFont="true" applyBorder="false" applyAlignment="false" applyProtection="false"/>
    <xf numFmtId="164" fontId="10" fillId="18" borderId="0" applyFont="true" applyBorder="false" applyAlignment="false" applyProtection="false"/>
    <xf numFmtId="164" fontId="11" fillId="7" borderId="0" applyFont="true" applyBorder="false" applyAlignment="false" applyProtection="false"/>
    <xf numFmtId="164" fontId="11" fillId="6" borderId="0" applyFont="true" applyBorder="false" applyAlignment="false" applyProtection="false"/>
    <xf numFmtId="164" fontId="10" fillId="6" borderId="0" applyFont="true" applyBorder="false" applyAlignment="false" applyProtection="false"/>
    <xf numFmtId="164" fontId="7" fillId="18" borderId="0" applyFont="true" applyBorder="false" applyAlignment="false" applyProtection="false"/>
    <xf numFmtId="164" fontId="10" fillId="11" borderId="0" applyFont="true" applyBorder="false" applyAlignment="false" applyProtection="false"/>
    <xf numFmtId="164" fontId="11" fillId="7" borderId="0" applyFont="true" applyBorder="false" applyAlignment="false" applyProtection="false"/>
    <xf numFmtId="164" fontId="11" fillId="15" borderId="0" applyFont="true" applyBorder="false" applyAlignment="false" applyProtection="false"/>
    <xf numFmtId="164" fontId="10" fillId="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5" fontId="13" fillId="0" borderId="0" applyFont="true" applyBorder="false" applyAlignment="false" applyProtection="true">
      <protection locked="true" hidden="false"/>
    </xf>
    <xf numFmtId="164" fontId="14" fillId="14" borderId="1" applyFont="true" applyBorder="true" applyAlignment="false" applyProtection="false"/>
    <xf numFmtId="164" fontId="15" fillId="23" borderId="2" applyFont="true" applyBorder="true" applyAlignment="false" applyProtection="false"/>
    <xf numFmtId="164" fontId="16" fillId="0" borderId="0" applyFont="true" applyBorder="false" applyAlignment="false" applyProtection="false"/>
    <xf numFmtId="166" fontId="0" fillId="0" borderId="0" applyFont="false" applyBorder="false" applyAlignment="false" applyProtection="false"/>
    <xf numFmtId="167" fontId="17"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9" fontId="0" fillId="0" borderId="0" applyFont="false" applyBorder="false" applyAlignment="false" applyProtection="false"/>
    <xf numFmtId="170"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false" applyBorder="false" applyAlignment="false" applyProtection="false"/>
    <xf numFmtId="164" fontId="9" fillId="0" borderId="0" applyFont="true" applyBorder="true" applyAlignment="true" applyProtection="false">
      <alignment horizontal="general" vertical="bottom" textRotation="0" wrapText="false" indent="0" shrinkToFit="false"/>
    </xf>
    <xf numFmtId="172"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73" fontId="9" fillId="0" borderId="0" applyFont="true" applyBorder="true" applyAlignment="true" applyProtection="false">
      <alignment horizontal="general" vertical="bottom" textRotation="0" wrapText="false" indent="0" shrinkToFit="false"/>
    </xf>
    <xf numFmtId="164" fontId="19" fillId="4" borderId="0" applyFont="true" applyBorder="false" applyAlignment="false" applyProtection="false"/>
    <xf numFmtId="174" fontId="20" fillId="14" borderId="0" applyFont="true" applyBorder="false" applyAlignment="false" applyProtection="false"/>
    <xf numFmtId="164" fontId="21" fillId="0" borderId="3" applyFont="true" applyBorder="true" applyAlignment="false" applyProtection="false"/>
    <xf numFmtId="164" fontId="21" fillId="0" borderId="4" applyFont="true" applyBorder="true" applyAlignment="true" applyProtection="true">
      <alignment horizontal="left" vertical="center" textRotation="0" wrapText="false" indent="0" shrinkToFit="false"/>
      <protection locked="true" hidden="false"/>
    </xf>
    <xf numFmtId="164" fontId="22" fillId="0" borderId="5" applyFont="true" applyBorder="tru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false">
      <alignment horizontal="general" vertical="bottom"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4" fontId="26" fillId="7" borderId="1" applyFont="true" applyBorder="true" applyAlignment="false" applyProtection="false"/>
    <xf numFmtId="175" fontId="20" fillId="8" borderId="0" applyFont="true" applyBorder="false" applyAlignment="false" applyProtection="false"/>
    <xf numFmtId="164" fontId="26" fillId="7" borderId="1" applyFont="true" applyBorder="true" applyAlignment="false" applyProtection="false"/>
    <xf numFmtId="164" fontId="27" fillId="0" borderId="8" applyFont="true" applyBorder="true" applyAlignment="false" applyProtection="false"/>
    <xf numFmtId="164" fontId="28" fillId="9" borderId="0" applyFont="true" applyBorder="false" applyAlignment="false" applyProtection="false"/>
    <xf numFmtId="176"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15" borderId="9" applyFont="false" applyBorder="true" applyAlignment="false" applyProtection="false"/>
    <xf numFmtId="164" fontId="32" fillId="14" borderId="10" applyFont="true" applyBorder="true" applyAlignment="false" applyProtection="false"/>
    <xf numFmtId="175" fontId="0" fillId="0" borderId="0" applyFont="false" applyBorder="false" applyAlignment="false" applyProtection="false"/>
    <xf numFmtId="177"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33" fillId="0" borderId="0" applyFont="true" applyBorder="false" applyAlignment="false" applyProtection="false"/>
    <xf numFmtId="164" fontId="9"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5" fillId="25" borderId="0" applyFont="true" applyBorder="false" applyAlignment="false" applyProtection="false"/>
    <xf numFmtId="164" fontId="35" fillId="22" borderId="0" applyFont="true" applyBorder="false" applyAlignment="false" applyProtection="false"/>
    <xf numFmtId="164" fontId="35" fillId="23" borderId="0" applyFont="true" applyBorder="false" applyAlignment="false" applyProtection="false"/>
    <xf numFmtId="164" fontId="35" fillId="13" borderId="0" applyFont="true" applyBorder="false" applyAlignment="false" applyProtection="false"/>
    <xf numFmtId="164" fontId="35" fillId="18" borderId="0" applyFont="true" applyBorder="false" applyAlignment="false" applyProtection="false"/>
    <xf numFmtId="164" fontId="35" fillId="2" borderId="0" applyFont="true" applyBorder="false" applyAlignment="false" applyProtection="false"/>
    <xf numFmtId="164" fontId="8" fillId="0" borderId="0" applyFont="tru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6" fontId="0" fillId="0" borderId="0" applyFont="false" applyBorder="false" applyAlignment="false" applyProtection="false"/>
    <xf numFmtId="178"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19" fillId="4"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0" fillId="4" borderId="0" applyFont="true" applyBorder="false" applyAlignment="false" applyProtection="false"/>
    <xf numFmtId="164" fontId="40" fillId="4" borderId="0" applyFont="true" applyBorder="false" applyAlignment="false" applyProtection="false"/>
    <xf numFmtId="164" fontId="40"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37" fillId="4" borderId="0" applyFont="true" applyBorder="false" applyAlignment="false" applyProtection="false"/>
    <xf numFmtId="164" fontId="38" fillId="4" borderId="0" applyFont="true" applyBorder="false" applyAlignment="false" applyProtection="false"/>
    <xf numFmtId="164" fontId="38" fillId="4" borderId="0" applyFont="true" applyBorder="false" applyAlignment="false" applyProtection="false"/>
    <xf numFmtId="164" fontId="38"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37" fillId="6" borderId="0" applyFont="true" applyBorder="false" applyAlignment="false" applyProtection="false"/>
    <xf numFmtId="164" fontId="19"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37"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false" applyAlignment="true" applyProtection="false">
      <alignment horizontal="right" vertical="bottom" textRotation="0" wrapText="false" indent="0" shrinkToFit="false"/>
      <protection locked="true" hidden="false"/>
    </xf>
    <xf numFmtId="164" fontId="62" fillId="0" borderId="0" xfId="108" applyFont="true" applyBorder="true" applyAlignment="true" applyProtection="false">
      <alignment horizontal="center" vertical="center" textRotation="0" wrapText="false" indent="0" shrinkToFit="false"/>
      <protection locked="true" hidden="false"/>
    </xf>
    <xf numFmtId="164" fontId="64" fillId="0" borderId="0" xfId="108" applyFont="true" applyBorder="false" applyAlignment="false" applyProtection="false">
      <alignment horizontal="general" vertical="bottom" textRotation="0" wrapText="false" indent="0" shrinkToFit="false"/>
      <protection locked="true" hidden="false"/>
    </xf>
    <xf numFmtId="164" fontId="65" fillId="0" borderId="0" xfId="108" applyFont="true" applyBorder="false" applyAlignment="false" applyProtection="false">
      <alignment horizontal="general" vertical="bottom" textRotation="0" wrapText="false" indent="0" shrinkToFit="false"/>
      <protection locked="true" hidden="false"/>
    </xf>
    <xf numFmtId="164" fontId="66" fillId="0" borderId="0" xfId="108" applyFont="true" applyBorder="false" applyAlignment="true" applyProtection="false">
      <alignment horizontal="right" vertical="bottom" textRotation="0" wrapText="false" indent="0" shrinkToFit="false"/>
      <protection locked="true" hidden="false"/>
    </xf>
    <xf numFmtId="164" fontId="66" fillId="0" borderId="12" xfId="108" applyFont="true" applyBorder="true" applyAlignment="true" applyProtection="false">
      <alignment horizontal="center" vertical="center" textRotation="0" wrapText="false" indent="0" shrinkToFit="false"/>
      <protection locked="true" hidden="false"/>
    </xf>
    <xf numFmtId="164" fontId="66" fillId="0" borderId="13" xfId="108" applyFont="true" applyBorder="true" applyAlignment="true" applyProtection="false">
      <alignment horizontal="center" vertical="center" textRotation="0" wrapText="true" indent="0" shrinkToFit="false"/>
      <protection locked="true" hidden="false"/>
    </xf>
    <xf numFmtId="164" fontId="66" fillId="0" borderId="12" xfId="108"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87" fontId="8" fillId="0" borderId="12" xfId="0" applyFont="true" applyBorder="true" applyAlignment="true" applyProtection="false">
      <alignment horizontal="center" vertical="center" textRotation="0" wrapText="false" indent="0" shrinkToFit="false"/>
      <protection locked="true" hidden="false"/>
    </xf>
    <xf numFmtId="175" fontId="8" fillId="0" borderId="12" xfId="19" applyFont="true" applyBorder="true" applyAlignment="true" applyProtection="true">
      <alignment horizontal="center" vertical="center" textRotation="0" wrapText="false" indent="0" shrinkToFit="false"/>
      <protection locked="true" hidden="false"/>
    </xf>
    <xf numFmtId="187" fontId="4" fillId="0" borderId="0" xfId="108" applyFont="true" applyBorder="false" applyAlignment="false" applyProtection="false">
      <alignment horizontal="general" vertical="bottom" textRotation="0" wrapText="false" indent="0" shrinkToFit="false"/>
      <protection locked="true" hidden="false"/>
    </xf>
    <xf numFmtId="180" fontId="8" fillId="0" borderId="12" xfId="19" applyFont="true" applyBorder="true" applyAlignment="true" applyProtection="true">
      <alignment horizontal="center" vertical="center" textRotation="0" wrapText="false" indent="0" shrinkToFit="false"/>
      <protection locked="true" hidden="false"/>
    </xf>
    <xf numFmtId="164" fontId="66" fillId="0" borderId="12"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88" fontId="8" fillId="0" borderId="12" xfId="0" applyFont="true" applyBorder="true" applyAlignment="true" applyProtection="false">
      <alignment horizontal="center" vertical="center" textRotation="0" wrapText="false" indent="0" shrinkToFit="false"/>
      <protection locked="true" hidden="false"/>
    </xf>
    <xf numFmtId="189" fontId="69" fillId="0" borderId="12" xfId="0" applyFont="true" applyBorder="true" applyAlignment="true" applyProtection="false">
      <alignment horizontal="left" vertical="top" textRotation="0" wrapText="true" indent="0" shrinkToFit="false"/>
      <protection locked="true" hidden="false"/>
    </xf>
    <xf numFmtId="189" fontId="61" fillId="0" borderId="0" xfId="0" applyFont="true" applyBorder="true" applyAlignment="true" applyProtection="false">
      <alignment horizontal="left" vertical="top" textRotation="0" wrapText="true" indent="0" shrinkToFit="false"/>
      <protection locked="true" hidden="false"/>
    </xf>
  </cellXfs>
  <cellStyles count="356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20% - 着色 1" xfId="33"/>
    <cellStyle name="20% - 着色 2" xfId="34"/>
    <cellStyle name="20% - 着色 3" xfId="35"/>
    <cellStyle name="20% - 着色 4" xfId="36"/>
    <cellStyle name="20% - 着色 5" xfId="37"/>
    <cellStyle name="20% - 着色 6" xfId="38"/>
    <cellStyle name="20%-个性色1" xfId="39"/>
    <cellStyle name="20%-个性色2" xfId="40"/>
    <cellStyle name="20%-个性色3" xfId="41"/>
    <cellStyle name="20%-个性色4" xfId="42"/>
    <cellStyle name="20%-个性色5" xfId="43"/>
    <cellStyle name="20%-个性色6" xfId="44"/>
    <cellStyle name="40% - Accent1" xfId="45"/>
    <cellStyle name="40% - Accent2" xfId="46"/>
    <cellStyle name="40% - Accent3" xfId="47"/>
    <cellStyle name="40% - Accent4" xfId="48"/>
    <cellStyle name="40% - Accent5" xfId="49"/>
    <cellStyle name="40% - Accent6" xfId="50"/>
    <cellStyle name="40% - 强调文字颜色 1 2" xfId="51"/>
    <cellStyle name="40% - 强调文字颜色 2 2" xfId="52"/>
    <cellStyle name="40% - 强调文字颜色 3 2" xfId="53"/>
    <cellStyle name="40% - 强调文字颜色 4 2" xfId="54"/>
    <cellStyle name="40% - 强调文字颜色 5 2" xfId="55"/>
    <cellStyle name="40% - 强调文字颜色 6 2" xfId="56"/>
    <cellStyle name="40% - 着色 1" xfId="57"/>
    <cellStyle name="40% - 着色 2" xfId="58"/>
    <cellStyle name="40% - 着色 3" xfId="59"/>
    <cellStyle name="40% - 着色 4" xfId="60"/>
    <cellStyle name="40% - 着色 5" xfId="61"/>
    <cellStyle name="40% - 着色 6" xfId="62"/>
    <cellStyle name="40%-个性色1" xfId="63"/>
    <cellStyle name="40%-个性色2" xfId="64"/>
    <cellStyle name="40%-个性色3" xfId="65"/>
    <cellStyle name="40%-个性色4" xfId="66"/>
    <cellStyle name="40%-个性色5" xfId="67"/>
    <cellStyle name="40%-个性色6" xfId="68"/>
    <cellStyle name="60% - Accent1" xfId="69"/>
    <cellStyle name="60% - Accent2" xfId="70"/>
    <cellStyle name="60% - Accent3" xfId="71"/>
    <cellStyle name="60% - Accent4" xfId="72"/>
    <cellStyle name="60% - Accent5" xfId="73"/>
    <cellStyle name="60% - Accent6" xfId="74"/>
    <cellStyle name="60% - 强调文字颜色 1 2" xfId="75"/>
    <cellStyle name="60% - 强调文字颜色 2 2" xfId="76"/>
    <cellStyle name="60% - 强调文字颜色 3 2" xfId="77"/>
    <cellStyle name="60% - 强调文字颜色 4 2" xfId="78"/>
    <cellStyle name="60% - 强调文字颜色 5 2" xfId="79"/>
    <cellStyle name="60% - 强调文字颜色 6 2" xfId="80"/>
    <cellStyle name="60% - 着色 1" xfId="81"/>
    <cellStyle name="60% - 着色 2" xfId="82"/>
    <cellStyle name="60% - 着色 3" xfId="83"/>
    <cellStyle name="60% - 着色 4" xfId="84"/>
    <cellStyle name="60% - 着色 5" xfId="85"/>
    <cellStyle name="60% - 着色 6" xfId="86"/>
    <cellStyle name="60%-个性色1" xfId="87"/>
    <cellStyle name="60%-个性色2" xfId="88"/>
    <cellStyle name="60%-个性色3" xfId="89"/>
    <cellStyle name="60%-个性色4" xfId="90"/>
    <cellStyle name="60%-个性色5" xfId="91"/>
    <cellStyle name="60%-个性色6" xfId="92"/>
    <cellStyle name="?" xfId="93"/>
    <cellStyle name="?_18年债务余额限额1231" xfId="94"/>
    <cellStyle name="?_2017年1-11月" xfId="95"/>
    <cellStyle name="?_2018年市对区专项转移支付执行情况20180223" xfId="96"/>
    <cellStyle name="?_2019年基建（草案底稿）" xfId="97"/>
    <cellStyle name="?_3.预算草案报表（2019年国资预算-11.28）" xfId="98"/>
    <cellStyle name="?_3.预算草案报表（公式版）-1、2 5部分内容" xfId="99"/>
    <cellStyle name="?_~2018年1-11月" xfId="100"/>
    <cellStyle name="?_~3.预算草案报表（公式版）-1、2 5部分内容" xfId="101"/>
    <cellStyle name="?_~v2.0 2018年1-11月" xfId="102"/>
    <cellStyle name="?_【基建】草案待填写表格-基本建设12.26(含执行数）" xfId="103"/>
    <cellStyle name="?_人代会材料（线下平衡、税收返还和转移支付）1212" xfId="104"/>
    <cellStyle name="?_草案待填写表格-基本建设12.10(1)（Crystal调整格式后版本）" xfId="105"/>
    <cellStyle name="?_预算草案报表" xfId="106"/>
    <cellStyle name="?鹎%U龡&amp;H齲_x005F_x0001_C铣_x005F_x0014__x005F_x0007__x005F_x0001__x005F_x0001_" xfId="107"/>
    <cellStyle name="?鹎%U龡&amp;H齲_x005F_x0001_C铣_x005F_x0014__x005F_x0007__x005F_x0001__x005F_x0001_ 2 2" xfId="108"/>
    <cellStyle name="_2011年全市政府性债务情况表（总体和明细）" xfId="109"/>
    <cellStyle name="_2011年全市政府性债务情况表（总体和明细）---调整" xfId="110"/>
    <cellStyle name="_2011年金融发展资金分配表" xfId="111"/>
    <cellStyle name="_2012年公交油价补贴市区财力结算" xfId="112"/>
    <cellStyle name="_2012年公交油价补贴财力结算（2012.04）" xfId="113"/>
    <cellStyle name="_2012年市与区县财力清算0207" xfId="114"/>
    <cellStyle name="_2012年市与区县财力清算0425" xfId="115"/>
    <cellStyle name="_2012年市与区县财力清算0514" xfId="116"/>
    <cellStyle name="_2012年部门重点项目情况表（2012-02-08）" xfId="117"/>
    <cellStyle name="_2013年土地（20120921）" xfId="118"/>
    <cellStyle name="_2013年市级年初预算平衡表（初步匡算2012年10月11日）杨局改---报兴国前再调整11.1----11.27" xfId="119"/>
    <cellStyle name="_2014年委托征管企业（增消两税、出口退税、特定大型企业））" xfId="120"/>
    <cellStyle name="_2015年“3＋特定大型企业”财力分享补助清算表" xfId="121"/>
    <cellStyle name="_2015年“3＋特定大型企业”财力分享补助清算表0608" xfId="122"/>
    <cellStyle name="_2015年市对区县转移支付（附表7）" xfId="123"/>
    <cellStyle name="_2016年委托征管企业收入" xfId="124"/>
    <cellStyle name="_2016年提前下达区县明细（一般）" xfId="125"/>
    <cellStyle name="_2019年市与区财力结算预算表（20181115下午4时18分稿）农业处-定稿-纸质需修改" xfId="126"/>
    <cellStyle name="_3+特定企业收入基数与清算表" xfId="127"/>
    <cellStyle name="_3+特定企业收入基数表" xfId="128"/>
    <cellStyle name="_3+特定大型企业计算表0801" xfId="129"/>
    <cellStyle name="_Book1" xfId="130"/>
    <cellStyle name="_Book2" xfId="131"/>
    <cellStyle name="_ET_STYLE_NoName_00_" xfId="132"/>
    <cellStyle name="_ET_STYLE_NoName_00__2019年代编预算1230" xfId="133"/>
    <cellStyle name="_“3+特定”清算明细表" xfId="134"/>
    <cellStyle name="_“3+特定”签报附件4.22" xfId="135"/>
    <cellStyle name="_三分局征管的银行、保险、交易所全部企业（正常状态）" xfId="136"/>
    <cellStyle name="_中央专款下达区县1216" xfId="137"/>
    <cellStyle name="_区县分享收入汇总表（发文附件）" xfId="138"/>
    <cellStyle name="_历年市与区县财力清算汇总" xfId="139"/>
    <cellStyle name="_委托征管2011年分月" xfId="140"/>
    <cellStyle name="_委托征管测算20160615" xfId="141"/>
    <cellStyle name="_委托征管测算20170620" xfId="142"/>
    <cellStyle name="_平衡稿附表（预算部分）" xfId="143"/>
    <cellStyle name="_表一" xfId="144"/>
    <cellStyle name="_转移支付预算表20131118（基础表）" xfId="145"/>
    <cellStyle name="_转移支付预算表（基础表）" xfId="146"/>
    <cellStyle name="_重点项目2013年预算调整情况" xfId="147"/>
    <cellStyle name="_附表7" xfId="148"/>
    <cellStyle name="Accent1" xfId="149"/>
    <cellStyle name="Accent1 - 20%" xfId="150"/>
    <cellStyle name="Accent1 - 40%" xfId="151"/>
    <cellStyle name="Accent1 - 60%" xfId="152"/>
    <cellStyle name="Accent1_2006年33甘肃" xfId="153"/>
    <cellStyle name="Accent2" xfId="154"/>
    <cellStyle name="Accent2 - 20%" xfId="155"/>
    <cellStyle name="Accent2 - 40%" xfId="156"/>
    <cellStyle name="Accent2 - 60%" xfId="157"/>
    <cellStyle name="Accent2_2006年33甘肃" xfId="158"/>
    <cellStyle name="Accent3" xfId="159"/>
    <cellStyle name="Accent3 - 20%" xfId="160"/>
    <cellStyle name="Accent3 - 40%" xfId="161"/>
    <cellStyle name="Accent3 - 60%" xfId="162"/>
    <cellStyle name="Accent3_2006年33甘肃" xfId="163"/>
    <cellStyle name="Accent4" xfId="164"/>
    <cellStyle name="Accent4 - 20%" xfId="165"/>
    <cellStyle name="Accent4 - 40%" xfId="166"/>
    <cellStyle name="Accent4 - 60%" xfId="167"/>
    <cellStyle name="Accent4_2017年科目1227" xfId="168"/>
    <cellStyle name="Accent5" xfId="169"/>
    <cellStyle name="Accent5 - 20%" xfId="170"/>
    <cellStyle name="Accent5 - 40%" xfId="171"/>
    <cellStyle name="Accent5 - 60%" xfId="172"/>
    <cellStyle name="Accent5_2017年科目1227" xfId="173"/>
    <cellStyle name="Accent6" xfId="174"/>
    <cellStyle name="Accent6 - 20%" xfId="175"/>
    <cellStyle name="Accent6 - 40%" xfId="176"/>
    <cellStyle name="Accent6 - 60%" xfId="177"/>
    <cellStyle name="Accent6_2006年33甘肃" xfId="178"/>
    <cellStyle name="Bad 1" xfId="179"/>
    <cellStyle name="Calc Currency (0)" xfId="180"/>
    <cellStyle name="Calculation" xfId="181"/>
    <cellStyle name="Check Cell" xfId="182"/>
    <cellStyle name="ColLevel_0" xfId="183"/>
    <cellStyle name="Comma [0]" xfId="184"/>
    <cellStyle name="comma zerodec" xfId="185"/>
    <cellStyle name="Comma_1995" xfId="186"/>
    <cellStyle name="Currency [0]" xfId="187"/>
    <cellStyle name="Currency1" xfId="188"/>
    <cellStyle name="Currency_1995" xfId="189"/>
    <cellStyle name="Date" xfId="190"/>
    <cellStyle name="Dollar (zero dec)" xfId="191"/>
    <cellStyle name="Explanatory Text" xfId="192"/>
    <cellStyle name="Fixed" xfId="193"/>
    <cellStyle name="Good 1" xfId="194"/>
    <cellStyle name="Grey" xfId="195"/>
    <cellStyle name="Header1" xfId="196"/>
    <cellStyle name="Header2" xfId="197"/>
    <cellStyle name="Heading 1 1" xfId="198"/>
    <cellStyle name="Heading 2 1" xfId="199"/>
    <cellStyle name="Heading 3" xfId="200"/>
    <cellStyle name="Heading 4" xfId="201"/>
    <cellStyle name="HEADING1" xfId="202"/>
    <cellStyle name="HEADING2" xfId="203"/>
    <cellStyle name="Input" xfId="204"/>
    <cellStyle name="Input [yellow]" xfId="205"/>
    <cellStyle name="Input_2016年和2017年（转移支付）" xfId="206"/>
    <cellStyle name="Linked Cell" xfId="207"/>
    <cellStyle name="Neutral 1" xfId="208"/>
    <cellStyle name="no dec" xfId="209"/>
    <cellStyle name="Norma,_laroux_4_营业在建 (2)_E21" xfId="210"/>
    <cellStyle name="Normal - Style1" xfId="211"/>
    <cellStyle name="Normal_#10-Headcount" xfId="212"/>
    <cellStyle name="Note 1" xfId="213"/>
    <cellStyle name="Output" xfId="214"/>
    <cellStyle name="Percent [2]" xfId="215"/>
    <cellStyle name="Percent_laroux" xfId="216"/>
    <cellStyle name="RowLevel_0" xfId="217"/>
    <cellStyle name="Title" xfId="218"/>
    <cellStyle name="Total" xfId="219"/>
    <cellStyle name="Warning Text" xfId="220"/>
    <cellStyle name="个性色1" xfId="221"/>
    <cellStyle name="个性色2" xfId="222"/>
    <cellStyle name="个性色3" xfId="223"/>
    <cellStyle name="个性色4" xfId="224"/>
    <cellStyle name="个性色5" xfId="225"/>
    <cellStyle name="个性色6" xfId="226"/>
    <cellStyle name="分级显示行_1_13区汇总" xfId="227"/>
    <cellStyle name="千位[0]_(人代会用)" xfId="228"/>
    <cellStyle name="千位_(人代会用)" xfId="229"/>
    <cellStyle name="千位分季_新建 Microsoft Excel 工作表" xfId="230"/>
    <cellStyle name="千位分隔 2" xfId="231"/>
    <cellStyle name="千位分隔 2 2" xfId="232"/>
    <cellStyle name="千位分隔 2 2 2" xfId="233"/>
    <cellStyle name="千位分隔 2 3" xfId="234"/>
    <cellStyle name="千位分隔 3" xfId="235"/>
    <cellStyle name="千位分隔 4" xfId="236"/>
    <cellStyle name="千位分隔[0] 2" xfId="237"/>
    <cellStyle name="千位分隔[0] 3" xfId="238"/>
    <cellStyle name="千分位[0]_ 白土" xfId="239"/>
    <cellStyle name="千分位_ 白土" xfId="240"/>
    <cellStyle name="后继超级链接" xfId="241"/>
    <cellStyle name="后继超链接" xfId="242"/>
    <cellStyle name="好 2" xfId="243"/>
    <cellStyle name="好_(奉贤区)社区医疗帮困补助资金申请表(1)" xfId="244"/>
    <cellStyle name="好_00省级(打印)" xfId="245"/>
    <cellStyle name="好_00省级(打印)_2017年1-11月" xfId="246"/>
    <cellStyle name="好_00省级(打印)_3.预算草案报表（2019年国资预算-11.28）" xfId="247"/>
    <cellStyle name="好_02黄浦" xfId="248"/>
    <cellStyle name="好_03昭通" xfId="249"/>
    <cellStyle name="好_03昭通_2017年1-11月" xfId="250"/>
    <cellStyle name="好_03昭通_3.预算草案报表（2019年国资预算-11.28）" xfId="251"/>
    <cellStyle name="好_0502通海县" xfId="252"/>
    <cellStyle name="好_0502通海县_2017年1-11月" xfId="253"/>
    <cellStyle name="好_0502通海县_3.预算草案报表（2019年国资预算-11.28）" xfId="254"/>
    <cellStyle name="好_05潍坊" xfId="255"/>
    <cellStyle name="好_05长宁" xfId="256"/>
    <cellStyle name="好_0605石屏县" xfId="257"/>
    <cellStyle name="好_0605石屏县_03_2010年各地区一般预算平衡表" xfId="258"/>
    <cellStyle name="好_0605石屏县_2017年1-11月" xfId="259"/>
    <cellStyle name="好_0605石屏县_3.预算草案报表（2019年国资预算-11.28）" xfId="260"/>
    <cellStyle name="好_0605石屏县_财力性转移支付2010年预算参考数" xfId="261"/>
    <cellStyle name="好_0605石屏县_财力性转移支付2010年预算参考数_03_2010年各地区一般预算平衡表" xfId="262"/>
    <cellStyle name="好_0605石屏县_财力性转移支付2010年预算参考数_2017年1-11月" xfId="263"/>
    <cellStyle name="好_0605石屏县_财力性转移支付2010年预算参考数_3.预算草案报表（2019年国资预算-11.28）" xfId="264"/>
    <cellStyle name="好_06普陀" xfId="265"/>
    <cellStyle name="好_07临沂" xfId="266"/>
    <cellStyle name="好_07临沂_2017年1-11月" xfId="267"/>
    <cellStyle name="好_07临沂_3.预算草案报表（2019年国资预算-11.28）" xfId="268"/>
    <cellStyle name="好_07静安" xfId="269"/>
    <cellStyle name="好_09虹口" xfId="270"/>
    <cellStyle name="好_09黑龙江" xfId="271"/>
    <cellStyle name="好_09黑龙江_03_2010年各地区一般预算平衡表" xfId="272"/>
    <cellStyle name="好_09黑龙江_2017年1-11月" xfId="273"/>
    <cellStyle name="好_09黑龙江_3.预算草案报表（2019年国资预算-11.28）" xfId="274"/>
    <cellStyle name="好_09黑龙江_财力性转移支付2010年预算参考数" xfId="275"/>
    <cellStyle name="好_09黑龙江_财力性转移支付2010年预算参考数_03_2010年各地区一般预算平衡表" xfId="276"/>
    <cellStyle name="好_09黑龙江_财力性转移支付2010年预算参考数_2017年1-11月" xfId="277"/>
    <cellStyle name="好_09黑龙江_财力性转移支付2010年预算参考数_3.预算草案报表（2019年国资预算-11.28）" xfId="278"/>
    <cellStyle name="好_1" xfId="279"/>
    <cellStyle name="好_1110洱源县" xfId="280"/>
    <cellStyle name="好_1110洱源县_03_2010年各地区一般预算平衡表" xfId="281"/>
    <cellStyle name="好_1110洱源县_2017年1-11月" xfId="282"/>
    <cellStyle name="好_1110洱源县_3.预算草案报表（2019年国资预算-11.28）" xfId="283"/>
    <cellStyle name="好_1110洱源县_财力性转移支付2010年预算参考数" xfId="284"/>
    <cellStyle name="好_1110洱源县_财力性转移支付2010年预算参考数_03_2010年各地区一般预算平衡表" xfId="285"/>
    <cellStyle name="好_1110洱源县_财力性转移支付2010年预算参考数_2017年1-11月" xfId="286"/>
    <cellStyle name="好_1110洱源县_财力性转移支付2010年预算参考数_3.预算草案报表（2019年国资预算-11.28）" xfId="287"/>
    <cellStyle name="好_11大理" xfId="288"/>
    <cellStyle name="好_11大理_03_2010年各地区一般预算平衡表" xfId="289"/>
    <cellStyle name="好_11大理_2017年1-11月" xfId="290"/>
    <cellStyle name="好_11大理_3.预算草案报表（2019年国资预算-11.28）" xfId="291"/>
    <cellStyle name="好_11大理_财力性转移支付2010年预算参考数" xfId="292"/>
    <cellStyle name="好_11大理_财力性转移支付2010年预算参考数_03_2010年各地区一般预算平衡表" xfId="293"/>
    <cellStyle name="好_11大理_财力性转移支付2010年预算参考数_2017年1-11月" xfId="294"/>
    <cellStyle name="好_11大理_财力性转移支付2010年预算参考数_3.预算草案报表（2019年国资预算-11.28）" xfId="295"/>
    <cellStyle name="好_12滨州" xfId="296"/>
    <cellStyle name="好_12滨州_03_2010年各地区一般预算平衡表" xfId="297"/>
    <cellStyle name="好_12滨州_2017年1-11月" xfId="298"/>
    <cellStyle name="好_12滨州_3.预算草案报表（2019年国资预算-11.28）" xfId="299"/>
    <cellStyle name="好_12滨州_财力性转移支付2010年预算参考数" xfId="300"/>
    <cellStyle name="好_12滨州_财力性转移支付2010年预算参考数_03_2010年各地区一般预算平衡表" xfId="301"/>
    <cellStyle name="好_12滨州_财力性转移支付2010年预算参考数_2017年1-11月" xfId="302"/>
    <cellStyle name="好_12滨州_财力性转移支付2010年预算参考数_3.预算草案报表（2019年国资预算-11.28）" xfId="303"/>
    <cellStyle name="好_14安徽" xfId="304"/>
    <cellStyle name="好_14安徽_03_2010年各地区一般预算平衡表" xfId="305"/>
    <cellStyle name="好_14安徽_2017年1-11月" xfId="306"/>
    <cellStyle name="好_14安徽_3.预算草案报表（2019年国资预算-11.28）" xfId="307"/>
    <cellStyle name="好_14安徽_财力性转移支付2010年预算参考数" xfId="308"/>
    <cellStyle name="好_14安徽_财力性转移支付2010年预算参考数_03_2010年各地区一般预算平衡表" xfId="309"/>
    <cellStyle name="好_14安徽_财力性转移支付2010年预算参考数_2017年1-11月" xfId="310"/>
    <cellStyle name="好_14安徽_财力性转移支付2010年预算参考数_3.预算草案报表（2019年国资预算-11.28）" xfId="311"/>
    <cellStyle name="好_15金山" xfId="312"/>
    <cellStyle name="好_17预测18预算1017" xfId="313"/>
    <cellStyle name="好_17预测18预算1017_2017年1-11月" xfId="314"/>
    <cellStyle name="好_17预测18预算1017_3.预算草案报表（2019年国资预算-11.28）" xfId="315"/>
    <cellStyle name="好_1_03_2010年各地区一般预算平衡表" xfId="316"/>
    <cellStyle name="好_1_2017年1-11月" xfId="317"/>
    <cellStyle name="好_1_3.预算草案报表（2019年国资预算-11.28）" xfId="318"/>
    <cellStyle name="好_1_财力性转移支付2010年预算参考数" xfId="319"/>
    <cellStyle name="好_1_财力性转移支付2010年预算参考数_03_2010年各地区一般预算平衡表" xfId="320"/>
    <cellStyle name="好_1_财力性转移支付2010年预算参考数_2017年1-11月" xfId="321"/>
    <cellStyle name="好_1_财力性转移支付2010年预算参考数_3.预算草案报表（2019年国资预算-11.28）" xfId="322"/>
    <cellStyle name="好_2" xfId="323"/>
    <cellStyle name="好_2006年22湖南" xfId="324"/>
    <cellStyle name="好_2006年22湖南_03_2010年各地区一般预算平衡表" xfId="325"/>
    <cellStyle name="好_2006年22湖南_2017年1-11月" xfId="326"/>
    <cellStyle name="好_2006年22湖南_3.预算草案报表（2019年国资预算-11.28）" xfId="327"/>
    <cellStyle name="好_2006年22湖南_财力性转移支付2010年预算参考数" xfId="328"/>
    <cellStyle name="好_2006年22湖南_财力性转移支付2010年预算参考数_03_2010年各地区一般预算平衡表" xfId="329"/>
    <cellStyle name="好_2006年22湖南_财力性转移支付2010年预算参考数_2017年1-11月" xfId="330"/>
    <cellStyle name="好_2006年22湖南_财力性转移支付2010年预算参考数_3.预算草案报表（2019年国资预算-11.28）" xfId="331"/>
    <cellStyle name="好_2006年27重庆" xfId="332"/>
    <cellStyle name="好_2006年27重庆_03_2010年各地区一般预算平衡表" xfId="333"/>
    <cellStyle name="好_2006年27重庆_2017年1-11月" xfId="334"/>
    <cellStyle name="好_2006年27重庆_3.预算草案报表（2019年国资预算-11.28）" xfId="335"/>
    <cellStyle name="好_2006年27重庆_财力性转移支付2010年预算参考数" xfId="336"/>
    <cellStyle name="好_2006年27重庆_财力性转移支付2010年预算参考数_03_2010年各地区一般预算平衡表" xfId="337"/>
    <cellStyle name="好_2006年27重庆_财力性转移支付2010年预算参考数_2017年1-11月" xfId="338"/>
    <cellStyle name="好_2006年27重庆_财力性转移支付2010年预算参考数_3.预算草案报表（2019年国资预算-11.28）" xfId="339"/>
    <cellStyle name="好_2006年28四川" xfId="340"/>
    <cellStyle name="好_2006年28四川_03_2010年各地区一般预算平衡表" xfId="341"/>
    <cellStyle name="好_2006年28四川_2017年1-11月" xfId="342"/>
    <cellStyle name="好_2006年28四川_3.预算草案报表（2019年国资预算-11.28）" xfId="343"/>
    <cellStyle name="好_2006年28四川_财力性转移支付2010年预算参考数" xfId="344"/>
    <cellStyle name="好_2006年28四川_财力性转移支付2010年预算参考数_03_2010年各地区一般预算平衡表" xfId="345"/>
    <cellStyle name="好_2006年28四川_财力性转移支付2010年预算参考数_2017年1-11月" xfId="346"/>
    <cellStyle name="好_2006年28四川_财力性转移支付2010年预算参考数_3.预算草案报表（2019年国资预算-11.28）" xfId="347"/>
    <cellStyle name="好_2006年30云南" xfId="348"/>
    <cellStyle name="好_2006年30云南_2017年1-11月" xfId="349"/>
    <cellStyle name="好_2006年30云南_3.预算草案报表（2019年国资预算-11.28）" xfId="350"/>
    <cellStyle name="好_2006年33甘肃" xfId="351"/>
    <cellStyle name="好_2006年34青海" xfId="352"/>
    <cellStyle name="好_2006年34青海_03_2010年各地区一般预算平衡表" xfId="353"/>
    <cellStyle name="好_2006年34青海_2017年1-11月" xfId="354"/>
    <cellStyle name="好_2006年34青海_3.预算草案报表（2019年国资预算-11.28）" xfId="355"/>
    <cellStyle name="好_2006年34青海_财力性转移支付2010年预算参考数" xfId="356"/>
    <cellStyle name="好_2006年34青海_财力性转移支付2010年预算参考数_03_2010年各地区一般预算平衡表" xfId="357"/>
    <cellStyle name="好_2006年34青海_财力性转移支付2010年预算参考数_2017年1-11月" xfId="358"/>
    <cellStyle name="好_2006年34青海_财力性转移支付2010年预算参考数_3.预算草案报表（2019年国资预算-11.28）" xfId="359"/>
    <cellStyle name="好_2006年全省财力计算表（中央、决算）" xfId="360"/>
    <cellStyle name="好_2006年全省财力计算表（中央、决算）_2017年1-11月" xfId="361"/>
    <cellStyle name="好_2006年全省财力计算表（中央、决算）_3.预算草案报表（2019年国资预算-11.28）" xfId="362"/>
    <cellStyle name="好_2006年水利统计指标统计表" xfId="363"/>
    <cellStyle name="好_2006年水利统计指标统计表_03_2010年各地区一般预算平衡表" xfId="364"/>
    <cellStyle name="好_2006年水利统计指标统计表_2017年1-11月" xfId="365"/>
    <cellStyle name="好_2006年水利统计指标统计表_3.预算草案报表（2019年国资预算-11.28）" xfId="366"/>
    <cellStyle name="好_2006年水利统计指标统计表_财力性转移支付2010年预算参考数" xfId="367"/>
    <cellStyle name="好_2006年水利统计指标统计表_财力性转移支付2010年预算参考数_03_2010年各地区一般预算平衡表" xfId="368"/>
    <cellStyle name="好_2006年水利统计指标统计表_财力性转移支付2010年预算参考数_2017年1-11月" xfId="369"/>
    <cellStyle name="好_2006年水利统计指标统计表_财力性转移支付2010年预算参考数_3.预算草案报表（2019年国资预算-11.28）" xfId="370"/>
    <cellStyle name="好_2007一般预算支出口径剔除表" xfId="371"/>
    <cellStyle name="好_2007一般预算支出口径剔除表_03_2010年各地区一般预算平衡表" xfId="372"/>
    <cellStyle name="好_2007一般预算支出口径剔除表_2017年1-11月" xfId="373"/>
    <cellStyle name="好_2007一般预算支出口径剔除表_3.预算草案报表（2019年国资预算-11.28）" xfId="374"/>
    <cellStyle name="好_2007一般预算支出口径剔除表_财力性转移支付2010年预算参考数" xfId="375"/>
    <cellStyle name="好_2007一般预算支出口径剔除表_财力性转移支付2010年预算参考数_03_2010年各地区一般预算平衡表" xfId="376"/>
    <cellStyle name="好_2007一般预算支出口径剔除表_财力性转移支付2010年预算参考数_2017年1-11月" xfId="377"/>
    <cellStyle name="好_2007一般预算支出口径剔除表_财力性转移支付2010年预算参考数_3.预算草案报表（2019年国资预算-11.28）" xfId="378"/>
    <cellStyle name="好_2007年一般预算支出剔除" xfId="379"/>
    <cellStyle name="好_2007年一般预算支出剔除_03_2010年各地区一般预算平衡表" xfId="380"/>
    <cellStyle name="好_2007年一般预算支出剔除_2017年1-11月" xfId="381"/>
    <cellStyle name="好_2007年一般预算支出剔除_3.预算草案报表（2019年国资预算-11.28）" xfId="382"/>
    <cellStyle name="好_2007年一般预算支出剔除_财力性转移支付2010年预算参考数" xfId="383"/>
    <cellStyle name="好_2007年一般预算支出剔除_财力性转移支付2010年预算参考数_03_2010年各地区一般预算平衡表" xfId="384"/>
    <cellStyle name="好_2007年一般预算支出剔除_财力性转移支付2010年预算参考数_2017年1-11月" xfId="385"/>
    <cellStyle name="好_2007年一般预算支出剔除_财力性转移支付2010年预算参考数_3.预算草案报表（2019年国资预算-11.28）" xfId="386"/>
    <cellStyle name="好_2007年收支情况及2008年收支预计表(汇总表)" xfId="387"/>
    <cellStyle name="好_2007年收支情况及2008年收支预计表(汇总表)_03_2010年各地区一般预算平衡表" xfId="388"/>
    <cellStyle name="好_2007年收支情况及2008年收支预计表(汇总表)_2017年1-11月" xfId="389"/>
    <cellStyle name="好_2007年收支情况及2008年收支预计表(汇总表)_3.预算草案报表（2019年国资预算-11.28）" xfId="390"/>
    <cellStyle name="好_2007年收支情况及2008年收支预计表(汇总表)_财力性转移支付2010年预算参考数" xfId="391"/>
    <cellStyle name="好_2007年收支情况及2008年收支预计表(汇总表)_财力性转移支付2010年预算参考数_03_2010年各地区一般预算平衡表" xfId="392"/>
    <cellStyle name="好_2007年收支情况及2008年收支预计表(汇总表)_财力性转移支付2010年预算参考数_2017年1-11月" xfId="393"/>
    <cellStyle name="好_2007年收支情况及2008年收支预计表(汇总表)_财力性转移支付2010年预算参考数_3.预算草案报表（2019年国资预算-11.28）" xfId="394"/>
    <cellStyle name="好_2008年一般预算支出预计" xfId="395"/>
    <cellStyle name="好_2008年一般预算支出预计_2017年1-11月" xfId="396"/>
    <cellStyle name="好_2008年一般预算支出预计_3.预算草案报表（2019年国资预算-11.28）" xfId="397"/>
    <cellStyle name="好_2008年全省汇总收支计算表" xfId="398"/>
    <cellStyle name="好_2008年全省汇总收支计算表_03_2010年各地区一般预算平衡表" xfId="399"/>
    <cellStyle name="好_2008年全省汇总收支计算表_2017年1-11月" xfId="400"/>
    <cellStyle name="好_2008年全省汇总收支计算表_3.预算草案报表（2019年国资预算-11.28）" xfId="401"/>
    <cellStyle name="好_2008年全省汇总收支计算表_财力性转移支付2010年预算参考数" xfId="402"/>
    <cellStyle name="好_2008年全省汇总收支计算表_财力性转移支付2010年预算参考数_03_2010年各地区一般预算平衡表" xfId="403"/>
    <cellStyle name="好_2008年全省汇总收支计算表_财力性转移支付2010年预算参考数_2017年1-11月" xfId="404"/>
    <cellStyle name="好_2008年全省汇总收支计算表_财力性转移支付2010年预算参考数_3.预算草案报表（2019年国资预算-11.28）" xfId="405"/>
    <cellStyle name="好_2008年支出核定" xfId="406"/>
    <cellStyle name="好_2008年支出核定_2017年1-11月" xfId="407"/>
    <cellStyle name="好_2008年支出核定_3.预算草案报表（2019年国资预算-11.28）" xfId="408"/>
    <cellStyle name="好_2008年支出调整" xfId="409"/>
    <cellStyle name="好_2008年支出调整_03_2010年各地区一般预算平衡表" xfId="410"/>
    <cellStyle name="好_2008年支出调整_2017年1-11月" xfId="411"/>
    <cellStyle name="好_2008年支出调整_3.预算草案报表（2019年国资预算-11.28）" xfId="412"/>
    <cellStyle name="好_2008年支出调整_财力性转移支付2010年预算参考数" xfId="413"/>
    <cellStyle name="好_2008年支出调整_财力性转移支付2010年预算参考数_03_2010年各地区一般预算平衡表" xfId="414"/>
    <cellStyle name="好_2008年支出调整_财力性转移支付2010年预算参考数_2017年1-11月" xfId="415"/>
    <cellStyle name="好_2008年支出调整_财力性转移支付2010年预算参考数_3.预算草案报表（2019年国资预算-11.28）" xfId="416"/>
    <cellStyle name="好_2008年预计支出与2007年对比" xfId="417"/>
    <cellStyle name="好_2008年预计支出与2007年对比_2017年1-11月" xfId="418"/>
    <cellStyle name="好_2008年预计支出与2007年对比_3.预算草案报表（2019年国资预算-11.28）" xfId="419"/>
    <cellStyle name="好_2008计算资料（8月5）" xfId="420"/>
    <cellStyle name="好_2011年金融发展资金分配表" xfId="421"/>
    <cellStyle name="好_2012年村镇银行税收收入(上报)" xfId="422"/>
    <cellStyle name="好_2012年村镇银行税收收入(上报)_2016年和2017年（转移支付）" xfId="423"/>
    <cellStyle name="好_2012年村镇银行税收收入(上报)_2016年和2017年（转移支付）_2017年1-11月" xfId="424"/>
    <cellStyle name="好_2012年村镇银行税收收入(上报)_2016年和2017年（转移支付）_3.预算草案报表（2019年国资预算-11.28）" xfId="425"/>
    <cellStyle name="好_2012年村镇银行税收收入(上报)_2016年转移支付执行情况表1212" xfId="426"/>
    <cellStyle name="好_2012年村镇银行税收收入(上报)_2016年转移支付执行情况表1215" xfId="427"/>
    <cellStyle name="好_2012年村镇银行税收收入(上报)_2017年市对区转移支付下达情况1215" xfId="428"/>
    <cellStyle name="好_2012年村镇银行税收收入(上报)_2017年市对区转移支付下达情况1215_2017年1-11月" xfId="429"/>
    <cellStyle name="好_2012年村镇银行税收收入(上报)_2017年市对区转移支付下达情况1215_3.预算草案报表（2019年国资预算-11.28）" xfId="430"/>
    <cellStyle name="好_2012年村镇银行税收收入(上报)_2018年转移支付测算1219" xfId="431"/>
    <cellStyle name="好_2012年村镇银行税收收入(上报)_2018年转移支付测算1219_2017年1-11月" xfId="432"/>
    <cellStyle name="好_2012年村镇银行税收收入(上报)_2018年转移支付测算1219_3.预算草案报表（2019年国资预算-11.28）" xfId="433"/>
    <cellStyle name="好_2012年村镇银行税收收入(上报)_2018年预算及提前告知1124（都市现代农业发展调整）" xfId="434"/>
    <cellStyle name="好_2012年村镇银行税收收入(上报)_2018年预算及提前告知1124（都市现代农业发展调整）_2017年1-11月" xfId="435"/>
    <cellStyle name="好_2012年村镇银行税收收入(上报)_2018年预算及提前告知1124（都市现代农业发展调整）_3.预算草案报表（2019年国资预算-11.28）" xfId="436"/>
    <cellStyle name="好_2012年村镇银行税收收入(上报)_2018年预算及提前告知1128（都市现代农业发展、基本建设调整）" xfId="437"/>
    <cellStyle name="好_2012年村镇银行税收收入(上报)_2018年预算及提前告知1128（都市现代农业发展、基本建设调整）_2017年1-11月" xfId="438"/>
    <cellStyle name="好_2012年村镇银行税收收入(上报)_2018年预算及提前告知1128（都市现代农业发展、基本建设调整）_3.预算草案报表（2019年国资预算-11.28）" xfId="439"/>
    <cellStyle name="好_2013年中央公共预算收支调整表（20140110国库司提供）" xfId="440"/>
    <cellStyle name="好_2013年中央公共预算收支调整表（20140110国库司提供）_2017年1-11月" xfId="441"/>
    <cellStyle name="好_2013年中央公共预算收支调整表（20140110国库司提供）_3.预算草案报表（2019年国资预算-11.28）" xfId="442"/>
    <cellStyle name="好_2013年中央公共预算收支调整表（20140110国库司提供）_含权责发生制" xfId="443"/>
    <cellStyle name="好_2013年中央公共预算收支调整表（20140110国库司提供）_含权责发生制_2017年1-11月" xfId="444"/>
    <cellStyle name="好_2013年中央公共预算收支调整表（20140110国库司提供）_含权责发生制_3.预算草案报表（2019年国资预算-11.28）" xfId="445"/>
    <cellStyle name="好_2013年红本" xfId="446"/>
    <cellStyle name="好_2013年红本_2017年1-11月" xfId="447"/>
    <cellStyle name="好_2013年红本_3.预算草案报表（2019年国资预算-11.28）" xfId="448"/>
    <cellStyle name="好_2013年红本_含权责发生制" xfId="449"/>
    <cellStyle name="好_2013年红本_含权责发生制_2017年1-11月" xfId="450"/>
    <cellStyle name="好_2013年红本_含权责发生制_3.预算草案报表（2019年国资预算-11.28）" xfId="451"/>
    <cellStyle name="好_2013调整事项" xfId="452"/>
    <cellStyle name="好_2013调整事项_2017年1-11月" xfId="453"/>
    <cellStyle name="好_2013调整事项_3.预算草案报表（2019年国资预算-11.28）" xfId="454"/>
    <cellStyle name="好_2013调整事项_含权责发生制" xfId="455"/>
    <cellStyle name="好_2013调整事项_含权责发生制_2017年1-11月" xfId="456"/>
    <cellStyle name="好_2013调整事项_含权责发生制_3.预算草案报表（2019年国资预算-11.28）" xfId="457"/>
    <cellStyle name="好_2014、2015年补贴_（汇总表）(1)" xfId="458"/>
    <cellStyle name="好_2014、2015年补贴_（汇总表）(1)_2017年1-11月" xfId="459"/>
    <cellStyle name="好_2014、2015年补贴_（汇总表）(1)_3.预算草案报表（2019年国资预算-11.28）" xfId="460"/>
    <cellStyle name="好_2014调整事项" xfId="461"/>
    <cellStyle name="好_2014调整事项_2017年1-11月" xfId="462"/>
    <cellStyle name="好_2014调整事项_3.预算草案报表（2019年国资预算-11.28）" xfId="463"/>
    <cellStyle name="好_2014调整事项_含权责发生制" xfId="464"/>
    <cellStyle name="好_2014调整事项_含权责发生制_2017年1-11月" xfId="465"/>
    <cellStyle name="好_2014调整事项_含权责发生制_3.预算草案报表（2019年国资预算-11.28）" xfId="466"/>
    <cellStyle name="好_2015年转移支付测算1226（定稿）" xfId="467"/>
    <cellStyle name="好_2015年转移支付测算1226（定稿）_2017年1-11月" xfId="468"/>
    <cellStyle name="好_2015年转移支付测算1226（定稿）_3.预算草案报表（2019年国资预算-11.28）" xfId="469"/>
    <cellStyle name="好_2016-2017年国资预算" xfId="470"/>
    <cellStyle name="好_2016-2017年国资预算(_国库对账后亿元表)" xfId="471"/>
    <cellStyle name="好_2016-2017年国资预算(_国库对账后亿元表)_2017年1-11月" xfId="472"/>
    <cellStyle name="好_2016-2017年国资预算(_国库对账后亿元表)_3.预算草案报表（2019年国资预算-11.28）" xfId="473"/>
    <cellStyle name="好_2016-2017年国资预算1213" xfId="474"/>
    <cellStyle name="好_2016-2017年国资预算1213_2017年1-11月" xfId="475"/>
    <cellStyle name="好_2016-2017年国资预算1213_3.预算草案报表（2019年国资预算-11.28）" xfId="476"/>
    <cellStyle name="好_2016-2017年国资预算1223" xfId="477"/>
    <cellStyle name="好_2016-2017年国资预算1223_2017年1-11月" xfId="478"/>
    <cellStyle name="好_2016-2017年国资预算1223_3.预算草案报表（2019年国资预算-11.28）" xfId="479"/>
    <cellStyle name="好_2016-2017年国资预算_2017年1-11月" xfId="480"/>
    <cellStyle name="好_2016-2017年国资预算_3.预算草案报表（2019年国资预算-11.28）" xfId="481"/>
    <cellStyle name="好_2016年1-5国资预算收支执行情况表(报)" xfId="482"/>
    <cellStyle name="好_2016年1-5国资预算收支执行情况表(报)_2017年1-11月" xfId="483"/>
    <cellStyle name="好_2016年1-5国资预算收支执行情况表(报)_3.预算草案报表（2019年国资预算-11.28）" xfId="484"/>
    <cellStyle name="好_2016年上半年国资预算收支执行情况表(亿元)" xfId="485"/>
    <cellStyle name="好_2016年上半年国资预算收支执行情况表(亿元)_2017年1-11月" xfId="486"/>
    <cellStyle name="好_2016年上半年国资预算收支执行情况表(亿元)_3.预算草案报表（2019年国资预算-11.28）" xfId="487"/>
    <cellStyle name="好_2016年上半年社保预算报人大草案1" xfId="488"/>
    <cellStyle name="好_2016年上半年社保预算报人大草案1_2017年1-11月" xfId="489"/>
    <cellStyle name="好_2016年上半年社保预算报人大草案1_3.预算草案报表（2019年国资预算-11.28）" xfId="490"/>
    <cellStyle name="好_2016年公交专项公开版本(2016.12.31)" xfId="491"/>
    <cellStyle name="好_2016年公交专项公开版本(2016.12.31)_2017年1-11月" xfId="492"/>
    <cellStyle name="好_2016年公交专项公开版本(2016.12.31)_3.预算草案报表（2019年国资预算-11.28）" xfId="493"/>
    <cellStyle name="好_2016年和2017年（转移支付）" xfId="494"/>
    <cellStyle name="好_2016年和2017年（转移支付）_2017年1-11月" xfId="495"/>
    <cellStyle name="好_2016年和2017年（转移支付）_3.预算草案报表（2019年国资预算-11.28）" xfId="496"/>
    <cellStyle name="好_2016年转移支付执行情况表1221" xfId="497"/>
    <cellStyle name="好_2016年转移支付执行情况表1221_2017年1-11月" xfId="498"/>
    <cellStyle name="好_2016年转移支付执行情况表1221_3.预算草案报表（2019年国资预算-11.28）" xfId="499"/>
    <cellStyle name="好_2016年转移支付测算0128（定稿）" xfId="500"/>
    <cellStyle name="好_2016年转移支付测算0128（定稿）_2017年1-11月" xfId="501"/>
    <cellStyle name="好_2016年转移支付测算0128（定稿）_3.预算草案报表（2019年国资预算-11.28）" xfId="502"/>
    <cellStyle name="好_2017年上海市一般公共预算收入预计情况表1215" xfId="503"/>
    <cellStyle name="好_2017年上海市一般公共预算收入预计情况表1215_2017年1-11月" xfId="504"/>
    <cellStyle name="好_2017年上海市一般公共预算收入预计情况表1215_3.预算草案报表（2019年国资预算-11.28）" xfId="505"/>
    <cellStyle name="好_2017年上海市一般公共预算收入预计情况表1228" xfId="506"/>
    <cellStyle name="好_2017年上海市一般公共预算收入预计情况表1228_3.预算草案报表（2019年国资预算-11.28）" xfId="507"/>
    <cellStyle name="好_2017年市对区转移支付下达情况1215" xfId="508"/>
    <cellStyle name="好_2017年市对区转移支付下达情况1215_2017年1-11月" xfId="509"/>
    <cellStyle name="好_2017年市对区转移支付下达情况1215_3.预算草案报表（2019年国资预算-11.28）" xfId="510"/>
    <cellStyle name="好_2017年度中央专款核对情况明细表1227" xfId="511"/>
    <cellStyle name="好_2017年度中央专款核对情况明细表1227_2017年1-11月" xfId="512"/>
    <cellStyle name="好_2017年度中央专款核对情况明细表1227_3.预算草案报表（2019年国资预算-11.28）" xfId="513"/>
    <cellStyle name="好_2017年度中央专款核对情况明细表1231" xfId="514"/>
    <cellStyle name="好_2017年度中央专款核对情况明细表1231_2017年1-11月" xfId="515"/>
    <cellStyle name="好_2017年度中央专款核对情况明细表1231_3.预算草案报表（2019年国资预算-11.28）" xfId="516"/>
    <cellStyle name="好_2017年科目1227" xfId="517"/>
    <cellStyle name="好_2017年科目1227_3.预算草案报表（2019年国资预算-11.28）" xfId="518"/>
    <cellStyle name="好_20181214 【2019年科目和2018年1-11月执行数】2018-2019年科目" xfId="519"/>
    <cellStyle name="好_2018年地方财政预算表（设好公式版本）" xfId="520"/>
    <cellStyle name="好_2018年转移支付测算1219" xfId="521"/>
    <cellStyle name="好_2018年转移支付测算1219_2017年1-11月" xfId="522"/>
    <cellStyle name="好_2018年转移支付测算1219_3.预算草案报表（2019年国资预算-11.28）" xfId="523"/>
    <cellStyle name="好_2018年预算及提前告知1124（都市现代农业发展调整）" xfId="524"/>
    <cellStyle name="好_2018年预算及提前告知1124（都市现代农业发展调整）_2017年1-11月" xfId="525"/>
    <cellStyle name="好_2018年预算及提前告知1124（都市现代农业发展调整）_3.预算草案报表（2019年国资预算-11.28）" xfId="526"/>
    <cellStyle name="好_2018年预算及提前告知1128（都市现代农业发展、基本建设调整）" xfId="527"/>
    <cellStyle name="好_2018年预算及提前告知1128（都市现代农业发展、基本建设调整）_2017年1-11月" xfId="528"/>
    <cellStyle name="好_2018年预算及提前告知1128（都市现代农业发展、基本建设调整）_3.预算草案报表（2019年国资预算-11.28）" xfId="529"/>
    <cellStyle name="好_20河南" xfId="530"/>
    <cellStyle name="好_20河南_03_2010年各地区一般预算平衡表" xfId="531"/>
    <cellStyle name="好_20河南_2017年1-11月" xfId="532"/>
    <cellStyle name="好_20河南_3.预算草案报表（2019年国资预算-11.28）" xfId="533"/>
    <cellStyle name="好_20河南_财力性转移支付2010年预算参考数" xfId="534"/>
    <cellStyle name="好_20河南_财力性转移支付2010年预算参考数_03_2010年各地区一般预算平衡表" xfId="535"/>
    <cellStyle name="好_20河南_财力性转移支付2010年预算参考数_2017年1-11月" xfId="536"/>
    <cellStyle name="好_20河南_财力性转移支付2010年预算参考数_3.预算草案报表（2019年国资预算-11.28）" xfId="537"/>
    <cellStyle name="好_22湖南" xfId="538"/>
    <cellStyle name="好_22湖南_03_2010年各地区一般预算平衡表" xfId="539"/>
    <cellStyle name="好_22湖南_2017年1-11月" xfId="540"/>
    <cellStyle name="好_22湖南_3.预算草案报表（2019年国资预算-11.28）" xfId="541"/>
    <cellStyle name="好_22湖南_财力性转移支付2010年预算参考数" xfId="542"/>
    <cellStyle name="好_22湖南_财力性转移支付2010年预算参考数_03_2010年各地区一般预算平衡表" xfId="543"/>
    <cellStyle name="好_22湖南_财力性转移支付2010年预算参考数_2017年1-11月" xfId="544"/>
    <cellStyle name="好_22湖南_财力性转移支付2010年预算参考数_3.预算草案报表（2019年国资预算-11.28）" xfId="545"/>
    <cellStyle name="好_27重庆" xfId="546"/>
    <cellStyle name="好_27重庆_03_2010年各地区一般预算平衡表" xfId="547"/>
    <cellStyle name="好_27重庆_2017年1-11月" xfId="548"/>
    <cellStyle name="好_27重庆_3.预算草案报表（2019年国资预算-11.28）" xfId="549"/>
    <cellStyle name="好_27重庆_财力性转移支付2010年预算参考数" xfId="550"/>
    <cellStyle name="好_27重庆_财力性转移支付2010年预算参考数_03_2010年各地区一般预算平衡表" xfId="551"/>
    <cellStyle name="好_27重庆_财力性转移支付2010年预算参考数_2017年1-11月" xfId="552"/>
    <cellStyle name="好_27重庆_财力性转移支付2010年预算参考数_3.预算草案报表（2019年国资预算-11.28）" xfId="553"/>
    <cellStyle name="好_28四川" xfId="554"/>
    <cellStyle name="好_28四川_03_2010年各地区一般预算平衡表" xfId="555"/>
    <cellStyle name="好_28四川_2017年1-11月" xfId="556"/>
    <cellStyle name="好_28四川_3.预算草案报表（2019年国资预算-11.28）" xfId="557"/>
    <cellStyle name="好_28四川_财力性转移支付2010年预算参考数" xfId="558"/>
    <cellStyle name="好_28四川_财力性转移支付2010年预算参考数_03_2010年各地区一般预算平衡表" xfId="559"/>
    <cellStyle name="好_28四川_财力性转移支付2010年预算参考数_2017年1-11月" xfId="560"/>
    <cellStyle name="好_28四川_财力性转移支付2010年预算参考数_3.预算草案报表（2019年国资预算-11.28）" xfId="561"/>
    <cellStyle name="好_2_03_2010年各地区一般预算平衡表" xfId="562"/>
    <cellStyle name="好_2_2017年1-11月" xfId="563"/>
    <cellStyle name="好_2_3.预算草案报表（2019年国资预算-11.28）" xfId="564"/>
    <cellStyle name="好_2_财力性转移支付2010年预算参考数" xfId="565"/>
    <cellStyle name="好_2_财力性转移支付2010年预算参考数_03_2010年各地区一般预算平衡表" xfId="566"/>
    <cellStyle name="好_2_财力性转移支付2010年预算参考数_2017年1-11月" xfId="567"/>
    <cellStyle name="好_2_财力性转移支付2010年预算参考数_3.预算草案报表（2019年国资预算-11.28）" xfId="568"/>
    <cellStyle name="好_3+特定大型企业计算表0801" xfId="569"/>
    <cellStyle name="好_3+特定大型企业计算表0801_2017年1-11月" xfId="570"/>
    <cellStyle name="好_3+特定大型企业计算表0801_3.预算草案报表（2019年国资预算-11.28）" xfId="571"/>
    <cellStyle name="好_30云南" xfId="572"/>
    <cellStyle name="好_30云南_1" xfId="573"/>
    <cellStyle name="好_30云南_1_03_2010年各地区一般预算平衡表" xfId="574"/>
    <cellStyle name="好_30云南_1_2017年1-11月" xfId="575"/>
    <cellStyle name="好_30云南_1_3.预算草案报表（2019年国资预算-11.28）" xfId="576"/>
    <cellStyle name="好_30云南_1_财力性转移支付2010年预算参考数" xfId="577"/>
    <cellStyle name="好_30云南_1_财力性转移支付2010年预算参考数_03_2010年各地区一般预算平衡表" xfId="578"/>
    <cellStyle name="好_30云南_1_财力性转移支付2010年预算参考数_2017年1-11月" xfId="579"/>
    <cellStyle name="好_30云南_1_财力性转移支付2010年预算参考数_3.预算草案报表（2019年国资预算-11.28）" xfId="580"/>
    <cellStyle name="好_30云南_2017年1-11月" xfId="581"/>
    <cellStyle name="好_30云南_3.预算草案报表（2019年国资预算-11.28）" xfId="582"/>
    <cellStyle name="好_32陕西" xfId="583"/>
    <cellStyle name="好_33甘肃" xfId="584"/>
    <cellStyle name="好_34青海" xfId="585"/>
    <cellStyle name="好_34青海_03_2010年各地区一般预算平衡表" xfId="586"/>
    <cellStyle name="好_34青海_1" xfId="587"/>
    <cellStyle name="好_34青海_1_03_2010年各地区一般预算平衡表" xfId="588"/>
    <cellStyle name="好_34青海_1_2017年1-11月" xfId="589"/>
    <cellStyle name="好_34青海_1_3.预算草案报表（2019年国资预算-11.28）" xfId="590"/>
    <cellStyle name="好_34青海_1_财力性转移支付2010年预算参考数" xfId="591"/>
    <cellStyle name="好_34青海_1_财力性转移支付2010年预算参考数_03_2010年各地区一般预算平衡表" xfId="592"/>
    <cellStyle name="好_34青海_1_财力性转移支付2010年预算参考数_2017年1-11月" xfId="593"/>
    <cellStyle name="好_34青海_1_财力性转移支付2010年预算参考数_3.预算草案报表（2019年国资预算-11.28）" xfId="594"/>
    <cellStyle name="好_34青海_2017年1-11月" xfId="595"/>
    <cellStyle name="好_34青海_3.预算草案报表（2019年国资预算-11.28）" xfId="596"/>
    <cellStyle name="好_34青海_财力性转移支付2010年预算参考数" xfId="597"/>
    <cellStyle name="好_34青海_财力性转移支付2010年预算参考数_03_2010年各地区一般预算平衡表" xfId="598"/>
    <cellStyle name="好_34青海_财力性转移支付2010年预算参考数_2017年1-11月" xfId="599"/>
    <cellStyle name="好_34青海_财力性转移支付2010年预算参考数_3.预算草案报表（2019年国资预算-11.28）" xfId="600"/>
    <cellStyle name="好_530623_2006年县级财政报表附表" xfId="601"/>
    <cellStyle name="好_530629_2006年县级财政报表附表" xfId="602"/>
    <cellStyle name="好_530629_2006年县级财政报表附表_2017年1-11月" xfId="603"/>
    <cellStyle name="好_530629_2006年县级财政报表附表_3.预算草案报表（2019年国资预算-11.28）" xfId="604"/>
    <cellStyle name="好_5334_2006年迪庆县级财政报表附表" xfId="605"/>
    <cellStyle name="好_5334_2006年迪庆县级财政报表附表_2017年1-11月" xfId="606"/>
    <cellStyle name="好_5334_2006年迪庆县级财政报表附表_3.预算草案报表（2019年国资预算-11.28）" xfId="607"/>
    <cellStyle name="好_Book1" xfId="608"/>
    <cellStyle name="好_Book1_03_2010年各地区一般预算平衡表" xfId="609"/>
    <cellStyle name="好_Book1_2017年1-11月" xfId="610"/>
    <cellStyle name="好_Book1_3.预算草案报表（2019年国资预算-11.28）" xfId="611"/>
    <cellStyle name="好_Book1_财力性转移支付2010年预算参考数" xfId="612"/>
    <cellStyle name="好_Book1_财力性转移支付2010年预算参考数_03_2010年各地区一般预算平衡表" xfId="613"/>
    <cellStyle name="好_Book1_财力性转移支付2010年预算参考数_2017年1-11月" xfId="614"/>
    <cellStyle name="好_Book1_财力性转移支付2010年预算参考数_3.预算草案报表（2019年国资预算-11.28）" xfId="615"/>
    <cellStyle name="好_Book2" xfId="616"/>
    <cellStyle name="好_Book2_03_2010年各地区一般预算平衡表" xfId="617"/>
    <cellStyle name="好_Book2_2017年1-11月" xfId="618"/>
    <cellStyle name="好_Book2_3.预算草案报表（2019年国资预算-11.28）" xfId="619"/>
    <cellStyle name="好_Book2_财力性转移支付2010年预算参考数" xfId="620"/>
    <cellStyle name="好_Book2_财力性转移支付2010年预算参考数_03_2010年各地区一般预算平衡表" xfId="621"/>
    <cellStyle name="好_Book2_财力性转移支付2010年预算参考数_2017年1-11月" xfId="622"/>
    <cellStyle name="好_Book2_财力性转移支付2010年预算参考数_3.预算草案报表（2019年国资预算-11.28）" xfId="623"/>
    <cellStyle name="好_gdp" xfId="624"/>
    <cellStyle name="好_gdp_2017年1-11月" xfId="625"/>
    <cellStyle name="好_gdp_3.预算草案报表（2019年国资预算-11.28）" xfId="626"/>
    <cellStyle name="好_M01-2(州市补助收入)" xfId="627"/>
    <cellStyle name="好_M01-2(州市补助收入)_2017年1-11月" xfId="628"/>
    <cellStyle name="好_M01-2(州市补助收入)_3.预算草案报表（2019年国资预算-11.28）" xfId="629"/>
    <cellStyle name="好_NSZ02黄浦" xfId="630"/>
    <cellStyle name="好_Sheet1" xfId="631"/>
    <cellStyle name="好_Sheet1_2017年1-11月" xfId="632"/>
    <cellStyle name="好_Sheet1_3.预算草案报表（2019年国资预算-11.28）" xfId="633"/>
    <cellStyle name="好_YB0520崇明" xfId="634"/>
    <cellStyle name="好_YB0520崇明_2016-2017年国资预算" xfId="635"/>
    <cellStyle name="好_YB0520崇明_2016-2017年国资预算(_国库对账后亿元表)" xfId="636"/>
    <cellStyle name="好_YB0520崇明_2016-2017年国资预算(_国库对账后亿元表)_2017年1-11月" xfId="637"/>
    <cellStyle name="好_YB0520崇明_2016-2017年国资预算(_国库对账后亿元表)_3.预算草案报表（2019年国资预算-11.28）" xfId="638"/>
    <cellStyle name="好_YB0520崇明_2016-2017年国资预算1213" xfId="639"/>
    <cellStyle name="好_YB0520崇明_2016-2017年国资预算1213_2017年1-11月" xfId="640"/>
    <cellStyle name="好_YB0520崇明_2016-2017年国资预算1213_3.预算草案报表（2019年国资预算-11.28）" xfId="641"/>
    <cellStyle name="好_YB0520崇明_2016-2017年国资预算1223" xfId="642"/>
    <cellStyle name="好_YB0520崇明_2016-2017年国资预算1223_2017年1-11月" xfId="643"/>
    <cellStyle name="好_YB0520崇明_2016-2017年国资预算1223_3.预算草案报表（2019年国资预算-11.28）" xfId="644"/>
    <cellStyle name="好_YB0520崇明_2016-2017年国资预算_2017年1-11月" xfId="645"/>
    <cellStyle name="好_YB0520崇明_2016-2017年国资预算_3.预算草案报表（2019年国资预算-11.28）" xfId="646"/>
    <cellStyle name="好_YB0520崇明_2016年1-5国资预算收支执行情况表(报)" xfId="647"/>
    <cellStyle name="好_YB0520崇明_2016年1-5国资预算收支执行情况表(报)_2017年1-11月" xfId="648"/>
    <cellStyle name="好_YB0520崇明_2016年1-5国资预算收支执行情况表(报)_3.预算草案报表（2019年国资预算-11.28）" xfId="649"/>
    <cellStyle name="好_YB0520崇明_2016年上半年国资预算收支执行情况表(亿元)" xfId="650"/>
    <cellStyle name="好_YB0520崇明_2016年上半年国资预算收支执行情况表(亿元)_2017年1-11月" xfId="651"/>
    <cellStyle name="好_YB0520崇明_2016年上半年国资预算收支执行情况表(亿元)_3.预算草案报表（2019年国资预算-11.28）" xfId="652"/>
    <cellStyle name="好_YB0520崇明_2016年上半年社保预算报人大草案1" xfId="653"/>
    <cellStyle name="好_YB0520崇明_2016年上半年社保预算报人大草案1_2017年1-11月" xfId="654"/>
    <cellStyle name="好_YB0520崇明_2016年上半年社保预算报人大草案1_3.预算草案报表（2019年国资预算-11.28）" xfId="655"/>
    <cellStyle name="好_YB0520崇明_2016年和2017年（转移支付）" xfId="656"/>
    <cellStyle name="好_YB0520崇明_2016年和2017年（转移支付）_2017年1-11月" xfId="657"/>
    <cellStyle name="好_YB0520崇明_2016年和2017年（转移支付）_3.预算草案报表（2019年国资预算-11.28）" xfId="658"/>
    <cellStyle name="好_YB0520崇明_2016年转移支付执行情况表1212" xfId="659"/>
    <cellStyle name="好_YB0520崇明_2019年代编预算1230" xfId="660"/>
    <cellStyle name="好_YB0520崇明_上海市2016年政府债务余额和限额情况表" xfId="661"/>
    <cellStyle name="好_YB0520崇明_上海市2016年政府债务余额和限额情况表_2017年1-11月" xfId="662"/>
    <cellStyle name="好_YB0520崇明_上海市2016年政府债务余额和限额情况表_3.预算草案报表（2019年国资预算-11.28）" xfId="663"/>
    <cellStyle name="好_YB0520崇明_汇总—2016年中央一般性转移支付市对区县下达情况表1212w" xfId="664"/>
    <cellStyle name="好_YB0520崇明_汇总—2016年中央一般性转移支付市对区县下达情况表1212w_2017年1-11月" xfId="665"/>
    <cellStyle name="好_YB0520崇明_汇总—2016年中央一般性转移支付市对区县下达情况表1212w_3.预算草案报表（2019年国资预算-11.28）" xfId="666"/>
    <cellStyle name="好_YB0520崇明_汇总—2016年中央一般性转移支付市对区县下达情况表1221" xfId="667"/>
    <cellStyle name="好_YB0520崇明_汇总—2016年中央一般性转移支付市对区县下达情况表1221_2017年1-11月" xfId="668"/>
    <cellStyle name="好_YB0520崇明_汇总—2016年中央一般性转移支付市对区县下达情况表1221_3.预算草案报表（2019年国资预算-11.28）" xfId="669"/>
    <cellStyle name="好_YB1102黄浦" xfId="670"/>
    <cellStyle name="好_YB1106普陀" xfId="671"/>
    <cellStyle name="好_YB1116松江" xfId="672"/>
    <cellStyle name="好_yb1206普陀" xfId="673"/>
    <cellStyle name="好_YB1208闸北" xfId="674"/>
    <cellStyle name="好_一般预算支出口径剔除表" xfId="675"/>
    <cellStyle name="好_一般预算支出口径剔除表_03_2010年各地区一般预算平衡表" xfId="676"/>
    <cellStyle name="好_一般预算支出口径剔除表_2017年1-11月" xfId="677"/>
    <cellStyle name="好_一般预算支出口径剔除表_3.预算草案报表（2019年国资预算-11.28）" xfId="678"/>
    <cellStyle name="好_一般预算支出口径剔除表_财力性转移支付2010年预算参考数" xfId="679"/>
    <cellStyle name="好_一般预算支出口径剔除表_财力性转移支付2010年预算参考数_03_2010年各地区一般预算平衡表" xfId="680"/>
    <cellStyle name="好_一般预算支出口径剔除表_财力性转移支付2010年预算参考数_2017年1-11月" xfId="681"/>
    <cellStyle name="好_一般预算支出口径剔除表_财力性转移支付2010年预算参考数_3.预算草案报表（2019年国资预算-11.28）" xfId="682"/>
    <cellStyle name="好_上年" xfId="683"/>
    <cellStyle name="好_上年 (2)" xfId="684"/>
    <cellStyle name="好_上年 (2)_2017年1-11月" xfId="685"/>
    <cellStyle name="好_上年 (2)_3.预算草案报表（2019年国资预算-11.28）" xfId="686"/>
    <cellStyle name="好_上年_2017年1-11月" xfId="687"/>
    <cellStyle name="好_上年_3.预算草案报表（2019年国资预算-11.28）" xfId="688"/>
    <cellStyle name="好_上海市2016年政府债务余额和限额情况表" xfId="689"/>
    <cellStyle name="好_上海市2016年政府债务余额和限额情况表_2017年1-11月" xfId="690"/>
    <cellStyle name="好_上海市2016年政府债务余额和限额情况表_3.预算草案报表（2019年国资预算-11.28）" xfId="691"/>
    <cellStyle name="好_上海市结算2014年社区医疗帮困0615(1)" xfId="692"/>
    <cellStyle name="好_上海市结算2014年社区医疗帮困0615(1)_(奉贤区)社区医疗帮困补助资金申请表(1)" xfId="693"/>
    <cellStyle name="好_上海市结算2014年社区医疗帮困0615(1)_2017年1-11月" xfId="694"/>
    <cellStyle name="好_上海市结算2014年社区医疗帮困0615(1)_3.预算草案报表（2019年国资预算-11.28）" xfId="695"/>
    <cellStyle name="好_上海市结算2014年社区医疗帮困0615(1)_社区医疗帮困补助资金申请表(1)" xfId="696"/>
    <cellStyle name="好_不含人员经费系数" xfId="697"/>
    <cellStyle name="好_不含人员经费系数_03_2010年各地区一般预算平衡表" xfId="698"/>
    <cellStyle name="好_不含人员经费系数_2017年1-11月" xfId="699"/>
    <cellStyle name="好_不含人员经费系数_3.预算草案报表（2019年国资预算-11.28）" xfId="700"/>
    <cellStyle name="好_不含人员经费系数_财力性转移支付2010年预算参考数" xfId="701"/>
    <cellStyle name="好_不含人员经费系数_财力性转移支付2010年预算参考数_03_2010年各地区一般预算平衡表" xfId="702"/>
    <cellStyle name="好_不含人员经费系数_财力性转移支付2010年预算参考数_2017年1-11月" xfId="703"/>
    <cellStyle name="好_不含人员经费系数_财力性转移支付2010年预算参考数_3.预算草案报表（2019年国资预算-11.28）" xfId="704"/>
    <cellStyle name="好_中期财政测算财力20170206" xfId="705"/>
    <cellStyle name="好_中期财政测算财力20170206_2017年1-11月" xfId="706"/>
    <cellStyle name="好_中期财政测算财力20170206_3.预算草案报表（2019年国资预算-11.28）" xfId="707"/>
    <cellStyle name="好_中期财政规划表20170206" xfId="708"/>
    <cellStyle name="好_中期财政规划表20170206_2017年1-11月" xfId="709"/>
    <cellStyle name="好_中期财政规划表20170206_3.预算草案报表（2019年国资预算-11.28）" xfId="710"/>
    <cellStyle name="好_丽江汇总" xfId="711"/>
    <cellStyle name="好_丽江汇总_2017年1-11月" xfId="712"/>
    <cellStyle name="好_丽江汇总_3.预算草案报表（2019年国资预算-11.28）" xfId="713"/>
    <cellStyle name="好_云南 缺口县区测算(地方填报)" xfId="714"/>
    <cellStyle name="好_云南 缺口县区测算(地方填报)_03_2010年各地区一般预算平衡表" xfId="715"/>
    <cellStyle name="好_云南 缺口县区测算(地方填报)_2017年1-11月" xfId="716"/>
    <cellStyle name="好_云南 缺口县区测算(地方填报)_3.预算草案报表（2019年国资预算-11.28）" xfId="717"/>
    <cellStyle name="好_云南 缺口县区测算(地方填报)_财力性转移支付2010年预算参考数" xfId="718"/>
    <cellStyle name="好_云南 缺口县区测算(地方填报)_财力性转移支付2010年预算参考数_03_2010年各地区一般预算平衡表" xfId="719"/>
    <cellStyle name="好_云南 缺口县区测算(地方填报)_财力性转移支付2010年预算参考数_2017年1-11月" xfId="720"/>
    <cellStyle name="好_云南 缺口县区测算(地方填报)_财力性转移支付2010年预算参考数_3.预算草案报表（2019年国资预算-11.28）" xfId="721"/>
    <cellStyle name="好_云南省2008年转移支付测算——州市本级考核部分及政策性测算" xfId="722"/>
    <cellStyle name="好_云南省2008年转移支付测算——州市本级考核部分及政策性测算_03_2010年各地区一般预算平衡表" xfId="723"/>
    <cellStyle name="好_云南省2008年转移支付测算——州市本级考核部分及政策性测算_2017年1-11月" xfId="724"/>
    <cellStyle name="好_云南省2008年转移支付测算——州市本级考核部分及政策性测算_3.预算草案报表（2019年国资预算-11.28）" xfId="725"/>
    <cellStyle name="好_云南省2008年转移支付测算——州市本级考核部分及政策性测算_财力性转移支付2010年预算参考数" xfId="726"/>
    <cellStyle name="好_云南省2008年转移支付测算——州市本级考核部分及政策性测算_财力性转移支付2010年预算参考数_03_2010年各地区一般预算平衡表" xfId="727"/>
    <cellStyle name="好_云南省2008年转移支付测算——州市本级考核部分及政策性测算_财力性转移支付2010年预算参考数_2017年1-11月" xfId="728"/>
    <cellStyle name="好_云南省2008年转移支付测算——州市本级考核部分及政策性测算_财力性转移支付2010年预算参考数_3.预算草案报表（2019年国资预算-11.28）" xfId="729"/>
    <cellStyle name="好_人员工资和公用经费" xfId="730"/>
    <cellStyle name="好_人员工资和公用经费2" xfId="731"/>
    <cellStyle name="好_人员工资和公用经费2_03_2010年各地区一般预算平衡表" xfId="732"/>
    <cellStyle name="好_人员工资和公用经费2_2017年1-11月" xfId="733"/>
    <cellStyle name="好_人员工资和公用经费2_3.预算草案报表（2019年国资预算-11.28）" xfId="734"/>
    <cellStyle name="好_人员工资和公用经费2_财力性转移支付2010年预算参考数" xfId="735"/>
    <cellStyle name="好_人员工资和公用经费2_财力性转移支付2010年预算参考数_03_2010年各地区一般预算平衡表" xfId="736"/>
    <cellStyle name="好_人员工资和公用经费2_财力性转移支付2010年预算参考数_2017年1-11月" xfId="737"/>
    <cellStyle name="好_人员工资和公用经费2_财力性转移支付2010年预算参考数_3.预算草案报表（2019年国资预算-11.28）" xfId="738"/>
    <cellStyle name="好_人员工资和公用经费3" xfId="739"/>
    <cellStyle name="好_人员工资和公用经费3_03_2010年各地区一般预算平衡表" xfId="740"/>
    <cellStyle name="好_人员工资和公用经费3_2017年1-11月" xfId="741"/>
    <cellStyle name="好_人员工资和公用经费3_3.预算草案报表（2019年国资预算-11.28）" xfId="742"/>
    <cellStyle name="好_人员工资和公用经费3_财力性转移支付2010年预算参考数" xfId="743"/>
    <cellStyle name="好_人员工资和公用经费3_财力性转移支付2010年预算参考数_03_2010年各地区一般预算平衡表" xfId="744"/>
    <cellStyle name="好_人员工资和公用经费3_财力性转移支付2010年预算参考数_2017年1-11月" xfId="745"/>
    <cellStyle name="好_人员工资和公用经费3_财力性转移支付2010年预算参考数_3.预算草案报表（2019年国资预算-11.28）" xfId="746"/>
    <cellStyle name="好_人员工资和公用经费_03_2010年各地区一般预算平衡表" xfId="747"/>
    <cellStyle name="好_人员工资和公用经费_2017年1-11月" xfId="748"/>
    <cellStyle name="好_人员工资和公用经费_3.预算草案报表（2019年国资预算-11.28）" xfId="749"/>
    <cellStyle name="好_人员工资和公用经费_财力性转移支付2010年预算参考数" xfId="750"/>
    <cellStyle name="好_人员工资和公用经费_财力性转移支付2010年预算参考数_03_2010年各地区一般预算平衡表" xfId="751"/>
    <cellStyle name="好_人员工资和公用经费_财力性转移支付2010年预算参考数_2017年1-11月" xfId="752"/>
    <cellStyle name="好_人员工资和公用经费_财力性转移支付2010年预算参考数_3.预算草案报表（2019年国资预算-11.28）" xfId="753"/>
    <cellStyle name="好_全市结算2014年低保人员参加居民医保补助" xfId="754"/>
    <cellStyle name="好_全市结算2014年低保人员参加居民医保补助_(奉贤区)社区医疗帮困补助资金申请表(1)" xfId="755"/>
    <cellStyle name="好_全市结算2014年低保人员参加居民医保补助_2017年1-11月" xfId="756"/>
    <cellStyle name="好_全市结算2014年低保人员参加居民医保补助_3.预算草案报表（2019年国资预算-11.28）" xfId="757"/>
    <cellStyle name="好_全市结算2014年低保人员参加居民医保补助_社区医疗帮困补助资金申请表(1)" xfId="758"/>
    <cellStyle name="好_公共财政一般性转移支付测算表0918" xfId="759"/>
    <cellStyle name="好_公共财政一般性转移支付测算表0918_2017年1-11月" xfId="760"/>
    <cellStyle name="好_公共财政一般性转移支付测算表0918_3.预算草案报表（2019年国资预算-11.28）" xfId="761"/>
    <cellStyle name="好_公共财政专项转移支付测算表0918" xfId="762"/>
    <cellStyle name="好_公共财政专项转移支付测算表0918_2017年1-11月" xfId="763"/>
    <cellStyle name="好_公共财政专项转移支付测算表0918_3.预算草案报表（2019年国资预算-11.28）" xfId="764"/>
    <cellStyle name="好_其他部门(按照总人口测算）—20080416" xfId="765"/>
    <cellStyle name="好_其他部门(按照总人口测算）—20080416_03_2010年各地区一般预算平衡表" xfId="766"/>
    <cellStyle name="好_其他部门(按照总人口测算）—20080416_2017年1-11月" xfId="767"/>
    <cellStyle name="好_其他部门(按照总人口测算）—20080416_3.预算草案报表（2019年国资预算-11.28）" xfId="768"/>
    <cellStyle name="好_其他部门(按照总人口测算）—20080416_不含人员经费系数" xfId="769"/>
    <cellStyle name="好_其他部门(按照总人口测算）—20080416_不含人员经费系数_03_2010年各地区一般预算平衡表" xfId="770"/>
    <cellStyle name="好_其他部门(按照总人口测算）—20080416_不含人员经费系数_2017年1-11月" xfId="771"/>
    <cellStyle name="好_其他部门(按照总人口测算）—20080416_不含人员经费系数_3.预算草案报表（2019年国资预算-11.28）" xfId="772"/>
    <cellStyle name="好_其他部门(按照总人口测算）—20080416_不含人员经费系数_财力性转移支付2010年预算参考数" xfId="773"/>
    <cellStyle name="好_其他部门(按照总人口测算）—20080416_不含人员经费系数_财力性转移支付2010年预算参考数_03_2010年各地区一般预算平衡表" xfId="774"/>
    <cellStyle name="好_其他部门(按照总人口测算）—20080416_不含人员经费系数_财力性转移支付2010年预算参考数_2017年1-11月" xfId="775"/>
    <cellStyle name="好_其他部门(按照总人口测算）—20080416_不含人员经费系数_财力性转移支付2010年预算参考数_3.预算草案报表（2019年国资预算-11.28）" xfId="776"/>
    <cellStyle name="好_其他部门(按照总人口测算）—20080416_县市旗测算-新科目（含人口规模效应）" xfId="777"/>
    <cellStyle name="好_其他部门(按照总人口测算）—20080416_县市旗测算-新科目（含人口规模效应）_03_2010年各地区一般预算平衡表" xfId="778"/>
    <cellStyle name="好_其他部门(按照总人口测算）—20080416_县市旗测算-新科目（含人口规模效应）_2017年1-11月" xfId="779"/>
    <cellStyle name="好_其他部门(按照总人口测算）—20080416_县市旗测算-新科目（含人口规模效应）_3.预算草案报表（2019年国资预算-11.28）" xfId="780"/>
    <cellStyle name="好_其他部门(按照总人口测算）—20080416_县市旗测算-新科目（含人口规模效应）_财力性转移支付2010年预算参考数" xfId="781"/>
    <cellStyle name="好_其他部门(按照总人口测算）—20080416_县市旗测算-新科目（含人口规模效应）_财力性转移支付2010年预算参考数_03_2010年各地区一般预算平衡表" xfId="782"/>
    <cellStyle name="好_其他部门(按照总人口测算）—20080416_县市旗测算-新科目（含人口规模效应）_财力性转移支付2010年预算参考数_2017年1-11月" xfId="783"/>
    <cellStyle name="好_其他部门(按照总人口测算）—20080416_县市旗测算-新科目（含人口规模效应）_财力性转移支付2010年预算参考数_3.预算草案报表（2019年国资预算-11.28）" xfId="784"/>
    <cellStyle name="好_其他部门(按照总人口测算）—20080416_民生政策最低支出需求" xfId="785"/>
    <cellStyle name="好_其他部门(按照总人口测算）—20080416_民生政策最低支出需求_03_2010年各地区一般预算平衡表" xfId="786"/>
    <cellStyle name="好_其他部门(按照总人口测算）—20080416_民生政策最低支出需求_2017年1-11月" xfId="787"/>
    <cellStyle name="好_其他部门(按照总人口测算）—20080416_民生政策最低支出需求_3.预算草案报表（2019年国资预算-11.28）" xfId="788"/>
    <cellStyle name="好_其他部门(按照总人口测算）—20080416_民生政策最低支出需求_财力性转移支付2010年预算参考数" xfId="789"/>
    <cellStyle name="好_其他部门(按照总人口测算）—20080416_民生政策最低支出需求_财力性转移支付2010年预算参考数_03_2010年各地区一般预算平衡表" xfId="790"/>
    <cellStyle name="好_其他部门(按照总人口测算）—20080416_民生政策最低支出需求_财力性转移支付2010年预算参考数_2017年1-11月" xfId="791"/>
    <cellStyle name="好_其他部门(按照总人口测算）—20080416_民生政策最低支出需求_财力性转移支付2010年预算参考数_3.预算草案报表（2019年国资预算-11.28）" xfId="792"/>
    <cellStyle name="好_其他部门(按照总人口测算）—20080416_财力性转移支付2010年预算参考数" xfId="793"/>
    <cellStyle name="好_其他部门(按照总人口测算）—20080416_财力性转移支付2010年预算参考数_03_2010年各地区一般预算平衡表" xfId="794"/>
    <cellStyle name="好_其他部门(按照总人口测算）—20080416_财力性转移支付2010年预算参考数_2017年1-11月" xfId="795"/>
    <cellStyle name="好_其他部门(按照总人口测算）—20080416_财力性转移支付2010年预算参考数_3.预算草案报表（2019年国资预算-11.28）" xfId="796"/>
    <cellStyle name="好_农林水和城市维护标准支出20080505－县区合计" xfId="797"/>
    <cellStyle name="好_农林水和城市维护标准支出20080505－县区合计_03_2010年各地区一般预算平衡表" xfId="798"/>
    <cellStyle name="好_农林水和城市维护标准支出20080505－县区合计_2017年1-11月" xfId="799"/>
    <cellStyle name="好_农林水和城市维护标准支出20080505－县区合计_3.预算草案报表（2019年国资预算-11.28）" xfId="800"/>
    <cellStyle name="好_农林水和城市维护标准支出20080505－县区合计_不含人员经费系数" xfId="801"/>
    <cellStyle name="好_农林水和城市维护标准支出20080505－县区合计_不含人员经费系数_03_2010年各地区一般预算平衡表" xfId="802"/>
    <cellStyle name="好_农林水和城市维护标准支出20080505－县区合计_不含人员经费系数_2017年1-11月" xfId="803"/>
    <cellStyle name="好_农林水和城市维护标准支出20080505－县区合计_不含人员经费系数_3.预算草案报表（2019年国资预算-11.28）" xfId="804"/>
    <cellStyle name="好_农林水和城市维护标准支出20080505－县区合计_不含人员经费系数_财力性转移支付2010年预算参考数" xfId="805"/>
    <cellStyle name="好_农林水和城市维护标准支出20080505－县区合计_不含人员经费系数_财力性转移支付2010年预算参考数_03_2010年各地区一般预算平衡表" xfId="806"/>
    <cellStyle name="好_农林水和城市维护标准支出20080505－县区合计_不含人员经费系数_财力性转移支付2010年预算参考数_2017年1-11月" xfId="807"/>
    <cellStyle name="好_农林水和城市维护标准支出20080505－县区合计_不含人员经费系数_财力性转移支付2010年预算参考数_3.预算草案报表（2019年国资预算-11.28）" xfId="808"/>
    <cellStyle name="好_农林水和城市维护标准支出20080505－县区合计_县市旗测算-新科目（含人口规模效应）" xfId="809"/>
    <cellStyle name="好_农林水和城市维护标准支出20080505－县区合计_县市旗测算-新科目（含人口规模效应）_03_2010年各地区一般预算平衡表" xfId="810"/>
    <cellStyle name="好_农林水和城市维护标准支出20080505－县区合计_县市旗测算-新科目（含人口规模效应）_2017年1-11月" xfId="811"/>
    <cellStyle name="好_农林水和城市维护标准支出20080505－县区合计_县市旗测算-新科目（含人口规模效应）_3.预算草案报表（2019年国资预算-11.28）" xfId="812"/>
    <cellStyle name="好_农林水和城市维护标准支出20080505－县区合计_县市旗测算-新科目（含人口规模效应）_财力性转移支付2010年预算参考数" xfId="813"/>
    <cellStyle name="好_农林水和城市维护标准支出20080505－县区合计_县市旗测算-新科目（含人口规模效应）_财力性转移支付2010年预算参考数_03_2010年各地区一般预算平衡表" xfId="814"/>
    <cellStyle name="好_农林水和城市维护标准支出20080505－县区合计_县市旗测算-新科目（含人口规模效应）_财力性转移支付2010年预算参考数_2017年1-11月" xfId="815"/>
    <cellStyle name="好_农林水和城市维护标准支出20080505－县区合计_县市旗测算-新科目（含人口规模效应）_财力性转移支付2010年预算参考数_3.预算草案报表（2019年国资预算-11.28）" xfId="816"/>
    <cellStyle name="好_农林水和城市维护标准支出20080505－县区合计_民生政策最低支出需求" xfId="817"/>
    <cellStyle name="好_农林水和城市维护标准支出20080505－县区合计_民生政策最低支出需求_03_2010年各地区一般预算平衡表" xfId="818"/>
    <cellStyle name="好_农林水和城市维护标准支出20080505－县区合计_民生政策最低支出需求_2017年1-11月" xfId="819"/>
    <cellStyle name="好_农林水和城市维护标准支出20080505－县区合计_民生政策最低支出需求_3.预算草案报表（2019年国资预算-11.28）" xfId="820"/>
    <cellStyle name="好_农林水和城市维护标准支出20080505－县区合计_民生政策最低支出需求_财力性转移支付2010年预算参考数" xfId="821"/>
    <cellStyle name="好_农林水和城市维护标准支出20080505－县区合计_民生政策最低支出需求_财力性转移支付2010年预算参考数_03_2010年各地区一般预算平衡表" xfId="822"/>
    <cellStyle name="好_农林水和城市维护标准支出20080505－县区合计_民生政策最低支出需求_财力性转移支付2010年预算参考数_2017年1-11月" xfId="823"/>
    <cellStyle name="好_农林水和城市维护标准支出20080505－县区合计_民生政策最低支出需求_财力性转移支付2010年预算参考数_3.预算草案报表（2019年国资预算-11.28）" xfId="824"/>
    <cellStyle name="好_农林水和城市维护标准支出20080505－县区合计_财力性转移支付2010年预算参考数" xfId="825"/>
    <cellStyle name="好_农林水和城市维护标准支出20080505－县区合计_财力性转移支付2010年预算参考数_03_2010年各地区一般预算平衡表" xfId="826"/>
    <cellStyle name="好_农林水和城市维护标准支出20080505－县区合计_财力性转移支付2010年预算参考数_2017年1-11月" xfId="827"/>
    <cellStyle name="好_农林水和城市维护标准支出20080505－县区合计_财力性转移支付2010年预算参考数_3.预算草案报表（2019年国资预算-11.28）" xfId="828"/>
    <cellStyle name="好_分县成本差异系数" xfId="829"/>
    <cellStyle name="好_分县成本差异系数_03_2010年各地区一般预算平衡表" xfId="830"/>
    <cellStyle name="好_分县成本差异系数_2017年1-11月" xfId="831"/>
    <cellStyle name="好_分县成本差异系数_3.预算草案报表（2019年国资预算-11.28）" xfId="832"/>
    <cellStyle name="好_分县成本差异系数_不含人员经费系数" xfId="833"/>
    <cellStyle name="好_分县成本差异系数_不含人员经费系数_03_2010年各地区一般预算平衡表" xfId="834"/>
    <cellStyle name="好_分县成本差异系数_不含人员经费系数_2017年1-11月" xfId="835"/>
    <cellStyle name="好_分县成本差异系数_不含人员经费系数_3.预算草案报表（2019年国资预算-11.28）" xfId="836"/>
    <cellStyle name="好_分县成本差异系数_不含人员经费系数_财力性转移支付2010年预算参考数" xfId="837"/>
    <cellStyle name="好_分县成本差异系数_不含人员经费系数_财力性转移支付2010年预算参考数_03_2010年各地区一般预算平衡表" xfId="838"/>
    <cellStyle name="好_分县成本差异系数_不含人员经费系数_财力性转移支付2010年预算参考数_2017年1-11月" xfId="839"/>
    <cellStyle name="好_分县成本差异系数_不含人员经费系数_财力性转移支付2010年预算参考数_3.预算草案报表（2019年国资预算-11.28）" xfId="840"/>
    <cellStyle name="好_分县成本差异系数_民生政策最低支出需求" xfId="841"/>
    <cellStyle name="好_分县成本差异系数_民生政策最低支出需求_03_2010年各地区一般预算平衡表" xfId="842"/>
    <cellStyle name="好_分县成本差异系数_民生政策最低支出需求_2017年1-11月" xfId="843"/>
    <cellStyle name="好_分县成本差异系数_民生政策最低支出需求_3.预算草案报表（2019年国资预算-11.28）" xfId="844"/>
    <cellStyle name="好_分县成本差异系数_民生政策最低支出需求_财力性转移支付2010年预算参考数" xfId="845"/>
    <cellStyle name="好_分县成本差异系数_民生政策最低支出需求_财力性转移支付2010年预算参考数_03_2010年各地区一般预算平衡表" xfId="846"/>
    <cellStyle name="好_分县成本差异系数_民生政策最低支出需求_财力性转移支付2010年预算参考数_2017年1-11月" xfId="847"/>
    <cellStyle name="好_分县成本差异系数_民生政策最低支出需求_财力性转移支付2010年预算参考数_3.预算草案报表（2019年国资预算-11.28）" xfId="848"/>
    <cellStyle name="好_分县成本差异系数_财力性转移支付2010年预算参考数" xfId="849"/>
    <cellStyle name="好_分县成本差异系数_财力性转移支付2010年预算参考数_03_2010年各地区一般预算平衡表" xfId="850"/>
    <cellStyle name="好_分县成本差异系数_财力性转移支付2010年预算参考数_2017年1-11月" xfId="851"/>
    <cellStyle name="好_分县成本差异系数_财力性转移支付2010年预算参考数_3.预算草案报表（2019年国资预算-11.28）" xfId="852"/>
    <cellStyle name="好_分析缺口率" xfId="853"/>
    <cellStyle name="好_分析缺口率_03_2010年各地区一般预算平衡表" xfId="854"/>
    <cellStyle name="好_分析缺口率_2017年1-11月" xfId="855"/>
    <cellStyle name="好_分析缺口率_3.预算草案报表（2019年国资预算-11.28）" xfId="856"/>
    <cellStyle name="好_分析缺口率_财力性转移支付2010年预算参考数" xfId="857"/>
    <cellStyle name="好_分析缺口率_财力性转移支付2010年预算参考数_03_2010年各地区一般预算平衡表" xfId="858"/>
    <cellStyle name="好_分析缺口率_财力性转移支付2010年预算参考数_2017年1-11月" xfId="859"/>
    <cellStyle name="好_分析缺口率_财力性转移支付2010年预算参考数_3.预算草案报表（2019年国资预算-11.28）" xfId="860"/>
    <cellStyle name="好_分科目情况" xfId="861"/>
    <cellStyle name="好_分科目情况_2017年1-11月" xfId="862"/>
    <cellStyle name="好_分科目情况_3.预算草案报表（2019年国资预算-11.28）" xfId="863"/>
    <cellStyle name="好_分科目情况_含权责发生制" xfId="864"/>
    <cellStyle name="好_分科目情况_含权责发生制_2017年1-11月" xfId="865"/>
    <cellStyle name="好_分科目情况_含权责发生制_3.预算草案报表（2019年国资预算-11.28）" xfId="866"/>
    <cellStyle name="好_区航务管理基数补助分配表" xfId="867"/>
    <cellStyle name="好_卫生(按照总人口测算）—20080416" xfId="868"/>
    <cellStyle name="好_卫生(按照总人口测算）—20080416_03_2010年各地区一般预算平衡表" xfId="869"/>
    <cellStyle name="好_卫生(按照总人口测算）—20080416_2017年1-11月" xfId="870"/>
    <cellStyle name="好_卫生(按照总人口测算）—20080416_3.预算草案报表（2019年国资预算-11.28）" xfId="871"/>
    <cellStyle name="好_卫生(按照总人口测算）—20080416_不含人员经费系数" xfId="872"/>
    <cellStyle name="好_卫生(按照总人口测算）—20080416_不含人员经费系数_03_2010年各地区一般预算平衡表" xfId="873"/>
    <cellStyle name="好_卫生(按照总人口测算）—20080416_不含人员经费系数_2017年1-11月" xfId="874"/>
    <cellStyle name="好_卫生(按照总人口测算）—20080416_不含人员经费系数_3.预算草案报表（2019年国资预算-11.28）" xfId="875"/>
    <cellStyle name="好_卫生(按照总人口测算）—20080416_不含人员经费系数_财力性转移支付2010年预算参考数" xfId="876"/>
    <cellStyle name="好_卫生(按照总人口测算）—20080416_不含人员经费系数_财力性转移支付2010年预算参考数_03_2010年各地区一般预算平衡表" xfId="877"/>
    <cellStyle name="好_卫生(按照总人口测算）—20080416_不含人员经费系数_财力性转移支付2010年预算参考数_2017年1-11月" xfId="878"/>
    <cellStyle name="好_卫生(按照总人口测算）—20080416_不含人员经费系数_财力性转移支付2010年预算参考数_3.预算草案报表（2019年国资预算-11.28）" xfId="879"/>
    <cellStyle name="好_卫生(按照总人口测算）—20080416_县市旗测算-新科目（含人口规模效应）" xfId="880"/>
    <cellStyle name="好_卫生(按照总人口测算）—20080416_县市旗测算-新科目（含人口规模效应）_03_2010年各地区一般预算平衡表" xfId="881"/>
    <cellStyle name="好_卫生(按照总人口测算）—20080416_县市旗测算-新科目（含人口规模效应）_2017年1-11月" xfId="882"/>
    <cellStyle name="好_卫生(按照总人口测算）—20080416_县市旗测算-新科目（含人口规模效应）_3.预算草案报表（2019年国资预算-11.28）" xfId="883"/>
    <cellStyle name="好_卫生(按照总人口测算）—20080416_县市旗测算-新科目（含人口规模效应）_财力性转移支付2010年预算参考数" xfId="884"/>
    <cellStyle name="好_卫生(按照总人口测算）—20080416_县市旗测算-新科目（含人口规模效应）_财力性转移支付2010年预算参考数_03_2010年各地区一般预算平衡表" xfId="885"/>
    <cellStyle name="好_卫生(按照总人口测算）—20080416_县市旗测算-新科目（含人口规模效应）_财力性转移支付2010年预算参考数_2017年1-11月" xfId="886"/>
    <cellStyle name="好_卫生(按照总人口测算）—20080416_县市旗测算-新科目（含人口规模效应）_财力性转移支付2010年预算参考数_3.预算草案报表（2019年国资预算-11.28）" xfId="887"/>
    <cellStyle name="好_卫生(按照总人口测算）—20080416_民生政策最低支出需求" xfId="888"/>
    <cellStyle name="好_卫生(按照总人口测算）—20080416_民生政策最低支出需求_03_2010年各地区一般预算平衡表" xfId="889"/>
    <cellStyle name="好_卫生(按照总人口测算）—20080416_民生政策最低支出需求_2017年1-11月" xfId="890"/>
    <cellStyle name="好_卫生(按照总人口测算）—20080416_民生政策最低支出需求_3.预算草案报表（2019年国资预算-11.28）" xfId="891"/>
    <cellStyle name="好_卫生(按照总人口测算）—20080416_民生政策最低支出需求_财力性转移支付2010年预算参考数" xfId="892"/>
    <cellStyle name="好_卫生(按照总人口测算）—20080416_民生政策最低支出需求_财力性转移支付2010年预算参考数_03_2010年各地区一般预算平衡表" xfId="893"/>
    <cellStyle name="好_卫生(按照总人口测算）—20080416_民生政策最低支出需求_财力性转移支付2010年预算参考数_2017年1-11月" xfId="894"/>
    <cellStyle name="好_卫生(按照总人口测算）—20080416_民生政策最低支出需求_财力性转移支付2010年预算参考数_3.预算草案报表（2019年国资预算-11.28）" xfId="895"/>
    <cellStyle name="好_卫生(按照总人口测算）—20080416_财力性转移支付2010年预算参考数" xfId="896"/>
    <cellStyle name="好_卫生(按照总人口测算）—20080416_财力性转移支付2010年预算参考数_03_2010年各地区一般预算平衡表" xfId="897"/>
    <cellStyle name="好_卫生(按照总人口测算）—20080416_财力性转移支付2010年预算参考数_2017年1-11月" xfId="898"/>
    <cellStyle name="好_卫生(按照总人口测算）—20080416_财力性转移支付2010年预算参考数_3.预算草案报表（2019年国资预算-11.28）" xfId="899"/>
    <cellStyle name="好_卫生部门" xfId="900"/>
    <cellStyle name="好_卫生部门_03_2010年各地区一般预算平衡表" xfId="901"/>
    <cellStyle name="好_卫生部门_2017年1-11月" xfId="902"/>
    <cellStyle name="好_卫生部门_3.预算草案报表（2019年国资预算-11.28）" xfId="903"/>
    <cellStyle name="好_卫生部门_财力性转移支付2010年预算参考数" xfId="904"/>
    <cellStyle name="好_卫生部门_财力性转移支付2010年预算参考数_03_2010年各地区一般预算平衡表" xfId="905"/>
    <cellStyle name="好_卫生部门_财力性转移支付2010年预算参考数_2017年1-11月" xfId="906"/>
    <cellStyle name="好_卫生部门_财力性转移支付2010年预算参考数_3.预算草案报表（2019年国资预算-11.28）" xfId="907"/>
    <cellStyle name="好_危改资金测算" xfId="908"/>
    <cellStyle name="好_危改资金测算_03_2010年各地区一般预算平衡表" xfId="909"/>
    <cellStyle name="好_危改资金测算_2017年1-11月" xfId="910"/>
    <cellStyle name="好_危改资金测算_3.预算草案报表（2019年国资预算-11.28）" xfId="911"/>
    <cellStyle name="好_危改资金测算_财力性转移支付2010年预算参考数" xfId="912"/>
    <cellStyle name="好_危改资金测算_财力性转移支付2010年预算参考数_03_2010年各地区一般预算平衡表" xfId="913"/>
    <cellStyle name="好_危改资金测算_财力性转移支付2010年预算参考数_2017年1-11月" xfId="914"/>
    <cellStyle name="好_危改资金测算_财力性转移支付2010年预算参考数_3.预算草案报表（2019年国资预算-11.28）" xfId="915"/>
    <cellStyle name="好_县区合并测算20080421" xfId="916"/>
    <cellStyle name="好_县区合并测算20080421_03_2010年各地区一般预算平衡表" xfId="917"/>
    <cellStyle name="好_县区合并测算20080421_2017年1-11月" xfId="918"/>
    <cellStyle name="好_县区合并测算20080421_3.预算草案报表（2019年国资预算-11.28）" xfId="919"/>
    <cellStyle name="好_县区合并测算20080421_不含人员经费系数" xfId="920"/>
    <cellStyle name="好_县区合并测算20080421_不含人员经费系数_03_2010年各地区一般预算平衡表" xfId="921"/>
    <cellStyle name="好_县区合并测算20080421_不含人员经费系数_2017年1-11月" xfId="922"/>
    <cellStyle name="好_县区合并测算20080421_不含人员经费系数_3.预算草案报表（2019年国资预算-11.28）" xfId="923"/>
    <cellStyle name="好_县区合并测算20080421_不含人员经费系数_财力性转移支付2010年预算参考数" xfId="924"/>
    <cellStyle name="好_县区合并测算20080421_不含人员经费系数_财力性转移支付2010年预算参考数_03_2010年各地区一般预算平衡表" xfId="925"/>
    <cellStyle name="好_县区合并测算20080421_不含人员经费系数_财力性转移支付2010年预算参考数_2017年1-11月" xfId="926"/>
    <cellStyle name="好_县区合并测算20080421_不含人员经费系数_财力性转移支付2010年预算参考数_3.预算草案报表（2019年国资预算-11.28）" xfId="927"/>
    <cellStyle name="好_县区合并测算20080421_县市旗测算-新科目（含人口规模效应）" xfId="928"/>
    <cellStyle name="好_县区合并测算20080421_县市旗测算-新科目（含人口规模效应）_03_2010年各地区一般预算平衡表" xfId="929"/>
    <cellStyle name="好_县区合并测算20080421_县市旗测算-新科目（含人口规模效应）_2017年1-11月" xfId="930"/>
    <cellStyle name="好_县区合并测算20080421_县市旗测算-新科目（含人口规模效应）_3.预算草案报表（2019年国资预算-11.28）" xfId="931"/>
    <cellStyle name="好_县区合并测算20080421_县市旗测算-新科目（含人口规模效应）_财力性转移支付2010年预算参考数" xfId="932"/>
    <cellStyle name="好_县区合并测算20080421_县市旗测算-新科目（含人口规模效应）_财力性转移支付2010年预算参考数_03_2010年各地区一般预算平衡表" xfId="933"/>
    <cellStyle name="好_县区合并测算20080421_县市旗测算-新科目（含人口规模效应）_财力性转移支付2010年预算参考数_2017年1-11月" xfId="934"/>
    <cellStyle name="好_县区合并测算20080421_县市旗测算-新科目（含人口规模效应）_财力性转移支付2010年预算参考数_3.预算草案报表（2019年国资预算-11.28）" xfId="935"/>
    <cellStyle name="好_县区合并测算20080421_民生政策最低支出需求" xfId="936"/>
    <cellStyle name="好_县区合并测算20080421_民生政策最低支出需求_03_2010年各地区一般预算平衡表" xfId="937"/>
    <cellStyle name="好_县区合并测算20080421_民生政策最低支出需求_2017年1-11月" xfId="938"/>
    <cellStyle name="好_县区合并测算20080421_民生政策最低支出需求_3.预算草案报表（2019年国资预算-11.28）" xfId="939"/>
    <cellStyle name="好_县区合并测算20080421_民生政策最低支出需求_财力性转移支付2010年预算参考数" xfId="940"/>
    <cellStyle name="好_县区合并测算20080421_民生政策最低支出需求_财力性转移支付2010年预算参考数_03_2010年各地区一般预算平衡表" xfId="941"/>
    <cellStyle name="好_县区合并测算20080421_民生政策最低支出需求_财力性转移支付2010年预算参考数_2017年1-11月" xfId="942"/>
    <cellStyle name="好_县区合并测算20080421_民生政策最低支出需求_财力性转移支付2010年预算参考数_3.预算草案报表（2019年国资预算-11.28）" xfId="943"/>
    <cellStyle name="好_县区合并测算20080421_财力性转移支付2010年预算参考数" xfId="944"/>
    <cellStyle name="好_县区合并测算20080421_财力性转移支付2010年预算参考数_03_2010年各地区一般预算平衡表" xfId="945"/>
    <cellStyle name="好_县区合并测算20080421_财力性转移支付2010年预算参考数_2017年1-11月" xfId="946"/>
    <cellStyle name="好_县区合并测算20080421_财力性转移支付2010年预算参考数_3.预算草案报表（2019年国资预算-11.28）" xfId="947"/>
    <cellStyle name="好_县区合并测算20080423(按照各省比重）" xfId="948"/>
    <cellStyle name="好_县区合并测算20080423(按照各省比重）_03_2010年各地区一般预算平衡表" xfId="949"/>
    <cellStyle name="好_县区合并测算20080423(按照各省比重）_2017年1-11月" xfId="950"/>
    <cellStyle name="好_县区合并测算20080423(按照各省比重）_3.预算草案报表（2019年国资预算-11.28）" xfId="951"/>
    <cellStyle name="好_县区合并测算20080423(按照各省比重）_不含人员经费系数" xfId="952"/>
    <cellStyle name="好_县区合并测算20080423(按照各省比重）_不含人员经费系数_03_2010年各地区一般预算平衡表" xfId="953"/>
    <cellStyle name="好_县区合并测算20080423(按照各省比重）_不含人员经费系数_2017年1-11月" xfId="954"/>
    <cellStyle name="好_县区合并测算20080423(按照各省比重）_不含人员经费系数_3.预算草案报表（2019年国资预算-11.28）" xfId="955"/>
    <cellStyle name="好_县区合并测算20080423(按照各省比重）_不含人员经费系数_财力性转移支付2010年预算参考数" xfId="956"/>
    <cellStyle name="好_县区合并测算20080423(按照各省比重）_不含人员经费系数_财力性转移支付2010年预算参考数_03_2010年各地区一般预算平衡表" xfId="957"/>
    <cellStyle name="好_县区合并测算20080423(按照各省比重）_不含人员经费系数_财力性转移支付2010年预算参考数_2017年1-11月" xfId="958"/>
    <cellStyle name="好_县区合并测算20080423(按照各省比重）_不含人员经费系数_财力性转移支付2010年预算参考数_3.预算草案报表（2019年国资预算-11.28）" xfId="959"/>
    <cellStyle name="好_县区合并测算20080423(按照各省比重）_县市旗测算-新科目（含人口规模效应）" xfId="960"/>
    <cellStyle name="好_县区合并测算20080423(按照各省比重）_县市旗测算-新科目（含人口规模效应）_03_2010年各地区一般预算平衡表" xfId="961"/>
    <cellStyle name="好_县区合并测算20080423(按照各省比重）_县市旗测算-新科目（含人口规模效应）_2017年1-11月" xfId="962"/>
    <cellStyle name="好_县区合并测算20080423(按照各省比重）_县市旗测算-新科目（含人口规模效应）_3.预算草案报表（2019年国资预算-11.28）" xfId="963"/>
    <cellStyle name="好_县区合并测算20080423(按照各省比重）_县市旗测算-新科目（含人口规模效应）_财力性转移支付2010年预算参考数" xfId="964"/>
    <cellStyle name="好_县区合并测算20080423(按照各省比重）_县市旗测算-新科目（含人口规模效应）_财力性转移支付2010年预算参考数_03_2010年各地区一般预算平衡表" xfId="965"/>
    <cellStyle name="好_县区合并测算20080423(按照各省比重）_县市旗测算-新科目（含人口规模效应）_财力性转移支付2010年预算参考数_2017年1-11月" xfId="966"/>
    <cellStyle name="好_县区合并测算20080423(按照各省比重）_县市旗测算-新科目（含人口规模效应）_财力性转移支付2010年预算参考数_3.预算草案报表（2019年国资预算-11.28）" xfId="967"/>
    <cellStyle name="好_县区合并测算20080423(按照各省比重）_民生政策最低支出需求" xfId="968"/>
    <cellStyle name="好_县区合并测算20080423(按照各省比重）_民生政策最低支出需求_03_2010年各地区一般预算平衡表" xfId="969"/>
    <cellStyle name="好_县区合并测算20080423(按照各省比重）_民生政策最低支出需求_2017年1-11月" xfId="970"/>
    <cellStyle name="好_县区合并测算20080423(按照各省比重）_民生政策最低支出需求_3.预算草案报表（2019年国资预算-11.28）" xfId="971"/>
    <cellStyle name="好_县区合并测算20080423(按照各省比重）_民生政策最低支出需求_财力性转移支付2010年预算参考数" xfId="972"/>
    <cellStyle name="好_县区合并测算20080423(按照各省比重）_民生政策最低支出需求_财力性转移支付2010年预算参考数_03_2010年各地区一般预算平衡表" xfId="973"/>
    <cellStyle name="好_县区合并测算20080423(按照各省比重）_民生政策最低支出需求_财力性转移支付2010年预算参考数_2017年1-11月" xfId="974"/>
    <cellStyle name="好_县区合并测算20080423(按照各省比重）_民生政策最低支出需求_财力性转移支付2010年预算参考数_3.预算草案报表（2019年国资预算-11.28）" xfId="975"/>
    <cellStyle name="好_县区合并测算20080423(按照各省比重）_财力性转移支付2010年预算参考数" xfId="976"/>
    <cellStyle name="好_县区合并测算20080423(按照各省比重）_财力性转移支付2010年预算参考数_03_2010年各地区一般预算平衡表" xfId="977"/>
    <cellStyle name="好_县区合并测算20080423(按照各省比重）_财力性转移支付2010年预算参考数_2017年1-11月" xfId="978"/>
    <cellStyle name="好_县区合并测算20080423(按照各省比重）_财力性转移支付2010年预算参考数_3.预算草案报表（2019年国资预算-11.28）" xfId="979"/>
    <cellStyle name="好_县市旗测算-新科目（20080626）" xfId="980"/>
    <cellStyle name="好_县市旗测算-新科目（20080626）_03_2010年各地区一般预算平衡表" xfId="981"/>
    <cellStyle name="好_县市旗测算-新科目（20080626）_2017年1-11月" xfId="982"/>
    <cellStyle name="好_县市旗测算-新科目（20080626）_3.预算草案报表（2019年国资预算-11.28）" xfId="983"/>
    <cellStyle name="好_县市旗测算-新科目（20080626）_不含人员经费系数" xfId="984"/>
    <cellStyle name="好_县市旗测算-新科目（20080626）_不含人员经费系数_03_2010年各地区一般预算平衡表" xfId="985"/>
    <cellStyle name="好_县市旗测算-新科目（20080626）_不含人员经费系数_2017年1-11月" xfId="986"/>
    <cellStyle name="好_县市旗测算-新科目（20080626）_不含人员经费系数_3.预算草案报表（2019年国资预算-11.28）" xfId="987"/>
    <cellStyle name="好_县市旗测算-新科目（20080626）_不含人员经费系数_财力性转移支付2010年预算参考数" xfId="988"/>
    <cellStyle name="好_县市旗测算-新科目（20080626）_不含人员经费系数_财力性转移支付2010年预算参考数_03_2010年各地区一般预算平衡表" xfId="989"/>
    <cellStyle name="好_县市旗测算-新科目（20080626）_不含人员经费系数_财力性转移支付2010年预算参考数_2017年1-11月" xfId="990"/>
    <cellStyle name="好_县市旗测算-新科目（20080626）_不含人员经费系数_财力性转移支付2010年预算参考数_3.预算草案报表（2019年国资预算-11.28）" xfId="991"/>
    <cellStyle name="好_县市旗测算-新科目（20080626）_县市旗测算-新科目（含人口规模效应）" xfId="992"/>
    <cellStyle name="好_县市旗测算-新科目（20080626）_县市旗测算-新科目（含人口规模效应）_03_2010年各地区一般预算平衡表" xfId="993"/>
    <cellStyle name="好_县市旗测算-新科目（20080626）_县市旗测算-新科目（含人口规模效应）_2017年1-11月" xfId="994"/>
    <cellStyle name="好_县市旗测算-新科目（20080626）_县市旗测算-新科目（含人口规模效应）_3.预算草案报表（2019年国资预算-11.28）" xfId="995"/>
    <cellStyle name="好_县市旗测算-新科目（20080626）_县市旗测算-新科目（含人口规模效应）_财力性转移支付2010年预算参考数" xfId="996"/>
    <cellStyle name="好_县市旗测算-新科目（20080626）_县市旗测算-新科目（含人口规模效应）_财力性转移支付2010年预算参考数_03_2010年各地区一般预算平衡表" xfId="997"/>
    <cellStyle name="好_县市旗测算-新科目（20080626）_县市旗测算-新科目（含人口规模效应）_财力性转移支付2010年预算参考数_2017年1-11月" xfId="998"/>
    <cellStyle name="好_县市旗测算-新科目（20080626）_县市旗测算-新科目（含人口规模效应）_财力性转移支付2010年预算参考数_3.预算草案报表（2019年国资预算-11.28）" xfId="999"/>
    <cellStyle name="好_县市旗测算-新科目（20080626）_民生政策最低支出需求" xfId="1000"/>
    <cellStyle name="好_县市旗测算-新科目（20080626）_民生政策最低支出需求_03_2010年各地区一般预算平衡表" xfId="1001"/>
    <cellStyle name="好_县市旗测算-新科目（20080626）_民生政策最低支出需求_2017年1-11月" xfId="1002"/>
    <cellStyle name="好_县市旗测算-新科目（20080626）_民生政策最低支出需求_3.预算草案报表（2019年国资预算-11.28）" xfId="1003"/>
    <cellStyle name="好_县市旗测算-新科目（20080626）_民生政策最低支出需求_财力性转移支付2010年预算参考数" xfId="1004"/>
    <cellStyle name="好_县市旗测算-新科目（20080626）_民生政策最低支出需求_财力性转移支付2010年预算参考数_03_2010年各地区一般预算平衡表" xfId="1005"/>
    <cellStyle name="好_县市旗测算-新科目（20080626）_民生政策最低支出需求_财力性转移支付2010年预算参考数_2017年1-11月" xfId="1006"/>
    <cellStyle name="好_县市旗测算-新科目（20080626）_民生政策最低支出需求_财力性转移支付2010年预算参考数_3.预算草案报表（2019年国资预算-11.28）" xfId="1007"/>
    <cellStyle name="好_县市旗测算-新科目（20080626）_财力性转移支付2010年预算参考数" xfId="1008"/>
    <cellStyle name="好_县市旗测算-新科目（20080626）_财力性转移支付2010年预算参考数_03_2010年各地区一般预算平衡表" xfId="1009"/>
    <cellStyle name="好_县市旗测算-新科目（20080626）_财力性转移支付2010年预算参考数_2017年1-11月" xfId="1010"/>
    <cellStyle name="好_县市旗测算-新科目（20080626）_财力性转移支付2010年预算参考数_3.预算草案报表（2019年国资预算-11.28）" xfId="1011"/>
    <cellStyle name="好_县市旗测算-新科目（20080627）" xfId="1012"/>
    <cellStyle name="好_县市旗测算-新科目（20080627）_03_2010年各地区一般预算平衡表" xfId="1013"/>
    <cellStyle name="好_县市旗测算-新科目（20080627）_2017年1-11月" xfId="1014"/>
    <cellStyle name="好_县市旗测算-新科目（20080627）_3.预算草案报表（2019年国资预算-11.28）" xfId="1015"/>
    <cellStyle name="好_县市旗测算-新科目（20080627）_不含人员经费系数" xfId="1016"/>
    <cellStyle name="好_县市旗测算-新科目（20080627）_不含人员经费系数_03_2010年各地区一般预算平衡表" xfId="1017"/>
    <cellStyle name="好_县市旗测算-新科目（20080627）_不含人员经费系数_2017年1-11月" xfId="1018"/>
    <cellStyle name="好_县市旗测算-新科目（20080627）_不含人员经费系数_3.预算草案报表（2019年国资预算-11.28）" xfId="1019"/>
    <cellStyle name="好_县市旗测算-新科目（20080627）_不含人员经费系数_财力性转移支付2010年预算参考数" xfId="1020"/>
    <cellStyle name="好_县市旗测算-新科目（20080627）_不含人员经费系数_财力性转移支付2010年预算参考数_03_2010年各地区一般预算平衡表" xfId="1021"/>
    <cellStyle name="好_县市旗测算-新科目（20080627）_不含人员经费系数_财力性转移支付2010年预算参考数_2017年1-11月" xfId="1022"/>
    <cellStyle name="好_县市旗测算-新科目（20080627）_不含人员经费系数_财力性转移支付2010年预算参考数_3.预算草案报表（2019年国资预算-11.28）" xfId="1023"/>
    <cellStyle name="好_县市旗测算-新科目（20080627）_县市旗测算-新科目（含人口规模效应）" xfId="1024"/>
    <cellStyle name="好_县市旗测算-新科目（20080627）_县市旗测算-新科目（含人口规模效应）_03_2010年各地区一般预算平衡表" xfId="1025"/>
    <cellStyle name="好_县市旗测算-新科目（20080627）_县市旗测算-新科目（含人口规模效应）_2017年1-11月" xfId="1026"/>
    <cellStyle name="好_县市旗测算-新科目（20080627）_县市旗测算-新科目（含人口规模效应）_3.预算草案报表（2019年国资预算-11.28）" xfId="1027"/>
    <cellStyle name="好_县市旗测算-新科目（20080627）_县市旗测算-新科目（含人口规模效应）_财力性转移支付2010年预算参考数" xfId="1028"/>
    <cellStyle name="好_县市旗测算-新科目（20080627）_县市旗测算-新科目（含人口规模效应）_财力性转移支付2010年预算参考数_03_2010年各地区一般预算平衡表" xfId="1029"/>
    <cellStyle name="好_县市旗测算-新科目（20080627）_县市旗测算-新科目（含人口规模效应）_财力性转移支付2010年预算参考数_2017年1-11月" xfId="1030"/>
    <cellStyle name="好_县市旗测算-新科目（20080627）_县市旗测算-新科目（含人口规模效应）_财力性转移支付2010年预算参考数_3.预算草案报表（2019年国资预算-11.28）" xfId="1031"/>
    <cellStyle name="好_县市旗测算-新科目（20080627）_民生政策最低支出需求" xfId="1032"/>
    <cellStyle name="好_县市旗测算-新科目（20080627）_民生政策最低支出需求_03_2010年各地区一般预算平衡表" xfId="1033"/>
    <cellStyle name="好_县市旗测算-新科目（20080627）_民生政策最低支出需求_2017年1-11月" xfId="1034"/>
    <cellStyle name="好_县市旗测算-新科目（20080627）_民生政策最低支出需求_3.预算草案报表（2019年国资预算-11.28）" xfId="1035"/>
    <cellStyle name="好_县市旗测算-新科目（20080627）_民生政策最低支出需求_财力性转移支付2010年预算参考数" xfId="1036"/>
    <cellStyle name="好_县市旗测算-新科目（20080627）_民生政策最低支出需求_财力性转移支付2010年预算参考数_03_2010年各地区一般预算平衡表" xfId="1037"/>
    <cellStyle name="好_县市旗测算-新科目（20080627）_民生政策最低支出需求_财力性转移支付2010年预算参考数_2017年1-11月" xfId="1038"/>
    <cellStyle name="好_县市旗测算-新科目（20080627）_民生政策最低支出需求_财力性转移支付2010年预算参考数_3.预算草案报表（2019年国资预算-11.28）" xfId="1039"/>
    <cellStyle name="好_县市旗测算-新科目（20080627）_财力性转移支付2010年预算参考数" xfId="1040"/>
    <cellStyle name="好_县市旗测算-新科目（20080627）_财力性转移支付2010年预算参考数_03_2010年各地区一般预算平衡表" xfId="1041"/>
    <cellStyle name="好_县市旗测算-新科目（20080627）_财力性转移支付2010年预算参考数_2017年1-11月" xfId="1042"/>
    <cellStyle name="好_县市旗测算-新科目（20080627）_财力性转移支付2010年预算参考数_3.预算草案报表（2019年国资预算-11.28）" xfId="1043"/>
    <cellStyle name="好_县市旗测算20080508" xfId="1044"/>
    <cellStyle name="好_县市旗测算20080508_03_2010年各地区一般预算平衡表" xfId="1045"/>
    <cellStyle name="好_县市旗测算20080508_2017年1-11月" xfId="1046"/>
    <cellStyle name="好_县市旗测算20080508_3.预算草案报表（2019年国资预算-11.28）" xfId="1047"/>
    <cellStyle name="好_县市旗测算20080508_不含人员经费系数" xfId="1048"/>
    <cellStyle name="好_县市旗测算20080508_不含人员经费系数_03_2010年各地区一般预算平衡表" xfId="1049"/>
    <cellStyle name="好_县市旗测算20080508_不含人员经费系数_2017年1-11月" xfId="1050"/>
    <cellStyle name="好_县市旗测算20080508_不含人员经费系数_3.预算草案报表（2019年国资预算-11.28）" xfId="1051"/>
    <cellStyle name="好_县市旗测算20080508_不含人员经费系数_财力性转移支付2010年预算参考数" xfId="1052"/>
    <cellStyle name="好_县市旗测算20080508_不含人员经费系数_财力性转移支付2010年预算参考数_03_2010年各地区一般预算平衡表" xfId="1053"/>
    <cellStyle name="好_县市旗测算20080508_不含人员经费系数_财力性转移支付2010年预算参考数_2017年1-11月" xfId="1054"/>
    <cellStyle name="好_县市旗测算20080508_不含人员经费系数_财力性转移支付2010年预算参考数_3.预算草案报表（2019年国资预算-11.28）" xfId="1055"/>
    <cellStyle name="好_县市旗测算20080508_县市旗测算-新科目（含人口规模效应）" xfId="1056"/>
    <cellStyle name="好_县市旗测算20080508_县市旗测算-新科目（含人口规模效应）_03_2010年各地区一般预算平衡表" xfId="1057"/>
    <cellStyle name="好_县市旗测算20080508_县市旗测算-新科目（含人口规模效应）_2017年1-11月" xfId="1058"/>
    <cellStyle name="好_县市旗测算20080508_县市旗测算-新科目（含人口规模效应）_3.预算草案报表（2019年国资预算-11.28）" xfId="1059"/>
    <cellStyle name="好_县市旗测算20080508_县市旗测算-新科目（含人口规模效应）_财力性转移支付2010年预算参考数" xfId="1060"/>
    <cellStyle name="好_县市旗测算20080508_县市旗测算-新科目（含人口规模效应）_财力性转移支付2010年预算参考数_03_2010年各地区一般预算平衡表" xfId="1061"/>
    <cellStyle name="好_县市旗测算20080508_县市旗测算-新科目（含人口规模效应）_财力性转移支付2010年预算参考数_2017年1-11月" xfId="1062"/>
    <cellStyle name="好_县市旗测算20080508_县市旗测算-新科目（含人口规模效应）_财力性转移支付2010年预算参考数_3.预算草案报表（2019年国资预算-11.28）" xfId="1063"/>
    <cellStyle name="好_县市旗测算20080508_民生政策最低支出需求" xfId="1064"/>
    <cellStyle name="好_县市旗测算20080508_民生政策最低支出需求_03_2010年各地区一般预算平衡表" xfId="1065"/>
    <cellStyle name="好_县市旗测算20080508_民生政策最低支出需求_2017年1-11月" xfId="1066"/>
    <cellStyle name="好_县市旗测算20080508_民生政策最低支出需求_3.预算草案报表（2019年国资预算-11.28）" xfId="1067"/>
    <cellStyle name="好_县市旗测算20080508_民生政策最低支出需求_财力性转移支付2010年预算参考数" xfId="1068"/>
    <cellStyle name="好_县市旗测算20080508_民生政策最低支出需求_财力性转移支付2010年预算参考数_03_2010年各地区一般预算平衡表" xfId="1069"/>
    <cellStyle name="好_县市旗测算20080508_民生政策最低支出需求_财力性转移支付2010年预算参考数_2017年1-11月" xfId="1070"/>
    <cellStyle name="好_县市旗测算20080508_民生政策最低支出需求_财力性转移支付2010年预算参考数_3.预算草案报表（2019年国资预算-11.28）" xfId="1071"/>
    <cellStyle name="好_县市旗测算20080508_财力性转移支付2010年预算参考数" xfId="1072"/>
    <cellStyle name="好_县市旗测算20080508_财力性转移支付2010年预算参考数_03_2010年各地区一般预算平衡表" xfId="1073"/>
    <cellStyle name="好_县市旗测算20080508_财力性转移支付2010年预算参考数_2017年1-11月" xfId="1074"/>
    <cellStyle name="好_县市旗测算20080508_财力性转移支付2010年预算参考数_3.预算草案报表（2019年国资预算-11.28）" xfId="1075"/>
    <cellStyle name="好_同德" xfId="1076"/>
    <cellStyle name="好_同德_03_2010年各地区一般预算平衡表" xfId="1077"/>
    <cellStyle name="好_同德_2017年1-11月" xfId="1078"/>
    <cellStyle name="好_同德_3.预算草案报表（2019年国资预算-11.28）" xfId="1079"/>
    <cellStyle name="好_同德_财力性转移支付2010年预算参考数" xfId="1080"/>
    <cellStyle name="好_同德_财力性转移支付2010年预算参考数_03_2010年各地区一般预算平衡表" xfId="1081"/>
    <cellStyle name="好_同德_财力性转移支付2010年预算参考数_2017年1-11月" xfId="1082"/>
    <cellStyle name="好_同德_财力性转移支付2010年预算参考数_3.预算草案报表（2019年国资预算-11.28）" xfId="1083"/>
    <cellStyle name="好_含权责发生制" xfId="1084"/>
    <cellStyle name="好_含权责发生制_1" xfId="1085"/>
    <cellStyle name="好_含权责发生制_1_2017年1-11月" xfId="1086"/>
    <cellStyle name="好_含权责发生制_1_3.预算草案报表（2019年国资预算-11.28）" xfId="1087"/>
    <cellStyle name="好_含权责发生制_2017年1-11月" xfId="1088"/>
    <cellStyle name="好_含权责发生制_3.预算草案报表（2019年国资预算-11.28）" xfId="1089"/>
    <cellStyle name="好_城建部门" xfId="1090"/>
    <cellStyle name="好_城建部门_2017年1-11月" xfId="1091"/>
    <cellStyle name="好_城建部门_3.预算草案报表（2019年国资预算-11.28）" xfId="1092"/>
    <cellStyle name="好_委托征管测算0615" xfId="1093"/>
    <cellStyle name="好_委托征管测算0615_2017年1-11月" xfId="1094"/>
    <cellStyle name="好_委托征管测算0615_3.预算草案报表（2019年国资预算-11.28）" xfId="1095"/>
    <cellStyle name="好_安徽 缺口县区测算(地方填报)1" xfId="1096"/>
    <cellStyle name="好_安徽 缺口县区测算(地方填报)1_03_2010年各地区一般预算平衡表" xfId="1097"/>
    <cellStyle name="好_安徽 缺口县区测算(地方填报)1_2017年1-11月" xfId="1098"/>
    <cellStyle name="好_安徽 缺口县区测算(地方填报)1_3.预算草案报表（2019年国资预算-11.28）" xfId="1099"/>
    <cellStyle name="好_安徽 缺口县区测算(地方填报)1_财力性转移支付2010年预算参考数" xfId="1100"/>
    <cellStyle name="好_安徽 缺口县区测算(地方填报)1_财力性转移支付2010年预算参考数_03_2010年各地区一般预算平衡表" xfId="1101"/>
    <cellStyle name="好_安徽 缺口县区测算(地方填报)1_财力性转移支付2010年预算参考数_2017年1-11月" xfId="1102"/>
    <cellStyle name="好_安徽 缺口县区测算(地方填报)1_财力性转移支付2010年预算参考数_3.预算草案报表（2019年国资预算-11.28）" xfId="1103"/>
    <cellStyle name="好_山东省民生支出标准" xfId="1104"/>
    <cellStyle name="好_山东省民生支出标准_03_2010年各地区一般预算平衡表" xfId="1105"/>
    <cellStyle name="好_山东省民生支出标准_2017年1-11月" xfId="1106"/>
    <cellStyle name="好_山东省民生支出标准_3.预算草案报表（2019年国资预算-11.28）" xfId="1107"/>
    <cellStyle name="好_山东省民生支出标准_财力性转移支付2010年预算参考数" xfId="1108"/>
    <cellStyle name="好_山东省民生支出标准_财力性转移支付2010年预算参考数_03_2010年各地区一般预算平衡表" xfId="1109"/>
    <cellStyle name="好_山东省民生支出标准_财力性转移支付2010年预算参考数_2017年1-11月" xfId="1110"/>
    <cellStyle name="好_山东省民生支出标准_财力性转移支付2010年预算参考数_3.预算草案报表（2019年国资预算-11.28）" xfId="1111"/>
    <cellStyle name="好_市辖区测算-新科目（20080626）" xfId="1112"/>
    <cellStyle name="好_市辖区测算-新科目（20080626）_03_2010年各地区一般预算平衡表" xfId="1113"/>
    <cellStyle name="好_市辖区测算-新科目（20080626）_2017年1-11月" xfId="1114"/>
    <cellStyle name="好_市辖区测算-新科目（20080626）_3.预算草案报表（2019年国资预算-11.28）" xfId="1115"/>
    <cellStyle name="好_市辖区测算-新科目（20080626）_不含人员经费系数" xfId="1116"/>
    <cellStyle name="好_市辖区测算-新科目（20080626）_不含人员经费系数_03_2010年各地区一般预算平衡表" xfId="1117"/>
    <cellStyle name="好_市辖区测算-新科目（20080626）_不含人员经费系数_2017年1-11月" xfId="1118"/>
    <cellStyle name="好_市辖区测算-新科目（20080626）_不含人员经费系数_3.预算草案报表（2019年国资预算-11.28）" xfId="1119"/>
    <cellStyle name="好_市辖区测算-新科目（20080626）_不含人员经费系数_财力性转移支付2010年预算参考数" xfId="1120"/>
    <cellStyle name="好_市辖区测算-新科目（20080626）_不含人员经费系数_财力性转移支付2010年预算参考数_03_2010年各地区一般预算平衡表" xfId="1121"/>
    <cellStyle name="好_市辖区测算-新科目（20080626）_不含人员经费系数_财力性转移支付2010年预算参考数_2017年1-11月" xfId="1122"/>
    <cellStyle name="好_市辖区测算-新科目（20080626）_不含人员经费系数_财力性转移支付2010年预算参考数_3.预算草案报表（2019年国资预算-11.28）" xfId="1123"/>
    <cellStyle name="好_市辖区测算-新科目（20080626）_县市旗测算-新科目（含人口规模效应）" xfId="1124"/>
    <cellStyle name="好_市辖区测算-新科目（20080626）_县市旗测算-新科目（含人口规模效应）_03_2010年各地区一般预算平衡表" xfId="1125"/>
    <cellStyle name="好_市辖区测算-新科目（20080626）_县市旗测算-新科目（含人口规模效应）_2017年1-11月" xfId="1126"/>
    <cellStyle name="好_市辖区测算-新科目（20080626）_县市旗测算-新科目（含人口规模效应）_3.预算草案报表（2019年国资预算-11.28）" xfId="1127"/>
    <cellStyle name="好_市辖区测算-新科目（20080626）_县市旗测算-新科目（含人口规模效应）_财力性转移支付2010年预算参考数" xfId="1128"/>
    <cellStyle name="好_市辖区测算-新科目（20080626）_县市旗测算-新科目（含人口规模效应）_财力性转移支付2010年预算参考数_03_2010年各地区一般预算平衡表" xfId="1129"/>
    <cellStyle name="好_市辖区测算-新科目（20080626）_县市旗测算-新科目（含人口规模效应）_财力性转移支付2010年预算参考数_2017年1-11月" xfId="1130"/>
    <cellStyle name="好_市辖区测算-新科目（20080626）_县市旗测算-新科目（含人口规模效应）_财力性转移支付2010年预算参考数_3.预算草案报表（2019年国资预算-11.28）" xfId="1131"/>
    <cellStyle name="好_市辖区测算-新科目（20080626）_民生政策最低支出需求" xfId="1132"/>
    <cellStyle name="好_市辖区测算-新科目（20080626）_民生政策最低支出需求_03_2010年各地区一般预算平衡表" xfId="1133"/>
    <cellStyle name="好_市辖区测算-新科目（20080626）_民生政策最低支出需求_2017年1-11月" xfId="1134"/>
    <cellStyle name="好_市辖区测算-新科目（20080626）_民生政策最低支出需求_3.预算草案报表（2019年国资预算-11.28）" xfId="1135"/>
    <cellStyle name="好_市辖区测算-新科目（20080626）_民生政策最低支出需求_财力性转移支付2010年预算参考数" xfId="1136"/>
    <cellStyle name="好_市辖区测算-新科目（20080626）_民生政策最低支出需求_财力性转移支付2010年预算参考数_03_2010年各地区一般预算平衡表" xfId="1137"/>
    <cellStyle name="好_市辖区测算-新科目（20080626）_民生政策最低支出需求_财力性转移支付2010年预算参考数_2017年1-11月" xfId="1138"/>
    <cellStyle name="好_市辖区测算-新科目（20080626）_民生政策最低支出需求_财力性转移支付2010年预算参考数_3.预算草案报表（2019年国资预算-11.28）" xfId="1139"/>
    <cellStyle name="好_市辖区测算-新科目（20080626）_财力性转移支付2010年预算参考数" xfId="1140"/>
    <cellStyle name="好_市辖区测算-新科目（20080626）_财力性转移支付2010年预算参考数_03_2010年各地区一般预算平衡表" xfId="1141"/>
    <cellStyle name="好_市辖区测算-新科目（20080626）_财力性转移支付2010年预算参考数_2017年1-11月" xfId="1142"/>
    <cellStyle name="好_市辖区测算-新科目（20080626）_财力性转移支付2010年预算参考数_3.预算草案报表（2019年国资预算-11.28）" xfId="1143"/>
    <cellStyle name="好_市辖区测算20080510" xfId="1144"/>
    <cellStyle name="好_市辖区测算20080510_03_2010年各地区一般预算平衡表" xfId="1145"/>
    <cellStyle name="好_市辖区测算20080510_2017年1-11月" xfId="1146"/>
    <cellStyle name="好_市辖区测算20080510_3.预算草案报表（2019年国资预算-11.28）" xfId="1147"/>
    <cellStyle name="好_市辖区测算20080510_不含人员经费系数" xfId="1148"/>
    <cellStyle name="好_市辖区测算20080510_不含人员经费系数_03_2010年各地区一般预算平衡表" xfId="1149"/>
    <cellStyle name="好_市辖区测算20080510_不含人员经费系数_2017年1-11月" xfId="1150"/>
    <cellStyle name="好_市辖区测算20080510_不含人员经费系数_3.预算草案报表（2019年国资预算-11.28）" xfId="1151"/>
    <cellStyle name="好_市辖区测算20080510_不含人员经费系数_财力性转移支付2010年预算参考数" xfId="1152"/>
    <cellStyle name="好_市辖区测算20080510_不含人员经费系数_财力性转移支付2010年预算参考数_03_2010年各地区一般预算平衡表" xfId="1153"/>
    <cellStyle name="好_市辖区测算20080510_不含人员经费系数_财力性转移支付2010年预算参考数_2017年1-11月" xfId="1154"/>
    <cellStyle name="好_市辖区测算20080510_不含人员经费系数_财力性转移支付2010年预算参考数_3.预算草案报表（2019年国资预算-11.28）" xfId="1155"/>
    <cellStyle name="好_市辖区测算20080510_县市旗测算-新科目（含人口规模效应）" xfId="1156"/>
    <cellStyle name="好_市辖区测算20080510_县市旗测算-新科目（含人口规模效应）_03_2010年各地区一般预算平衡表" xfId="1157"/>
    <cellStyle name="好_市辖区测算20080510_县市旗测算-新科目（含人口规模效应）_2017年1-11月" xfId="1158"/>
    <cellStyle name="好_市辖区测算20080510_县市旗测算-新科目（含人口规模效应）_3.预算草案报表（2019年国资预算-11.28）" xfId="1159"/>
    <cellStyle name="好_市辖区测算20080510_县市旗测算-新科目（含人口规模效应）_财力性转移支付2010年预算参考数" xfId="1160"/>
    <cellStyle name="好_市辖区测算20080510_县市旗测算-新科目（含人口规模效应）_财力性转移支付2010年预算参考数_03_2010年各地区一般预算平衡表" xfId="1161"/>
    <cellStyle name="好_市辖区测算20080510_县市旗测算-新科目（含人口规模效应）_财力性转移支付2010年预算参考数_2017年1-11月" xfId="1162"/>
    <cellStyle name="好_市辖区测算20080510_县市旗测算-新科目（含人口规模效应）_财力性转移支付2010年预算参考数_3.预算草案报表（2019年国资预算-11.28）" xfId="1163"/>
    <cellStyle name="好_市辖区测算20080510_民生政策最低支出需求" xfId="1164"/>
    <cellStyle name="好_市辖区测算20080510_民生政策最低支出需求_03_2010年各地区一般预算平衡表" xfId="1165"/>
    <cellStyle name="好_市辖区测算20080510_民生政策最低支出需求_2017年1-11月" xfId="1166"/>
    <cellStyle name="好_市辖区测算20080510_民生政策最低支出需求_3.预算草案报表（2019年国资预算-11.28）" xfId="1167"/>
    <cellStyle name="好_市辖区测算20080510_民生政策最低支出需求_财力性转移支付2010年预算参考数" xfId="1168"/>
    <cellStyle name="好_市辖区测算20080510_民生政策最低支出需求_财力性转移支付2010年预算参考数_03_2010年各地区一般预算平衡表" xfId="1169"/>
    <cellStyle name="好_市辖区测算20080510_民生政策最低支出需求_财力性转移支付2010年预算参考数_2017年1-11月" xfId="1170"/>
    <cellStyle name="好_市辖区测算20080510_民生政策最低支出需求_财力性转移支付2010年预算参考数_3.预算草案报表（2019年国资预算-11.28）" xfId="1171"/>
    <cellStyle name="好_市辖区测算20080510_财力性转移支付2010年预算参考数" xfId="1172"/>
    <cellStyle name="好_市辖区测算20080510_财力性转移支付2010年预算参考数_03_2010年各地区一般预算平衡表" xfId="1173"/>
    <cellStyle name="好_市辖区测算20080510_财力性转移支付2010年预算参考数_2017年1-11月" xfId="1174"/>
    <cellStyle name="好_市辖区测算20080510_财力性转移支付2010年预算参考数_3.预算草案报表（2019年国资预算-11.28）" xfId="1175"/>
    <cellStyle name="好_平邑" xfId="1176"/>
    <cellStyle name="好_平邑_03_2010年各地区一般预算平衡表" xfId="1177"/>
    <cellStyle name="好_平邑_2017年1-11月" xfId="1178"/>
    <cellStyle name="好_平邑_3.预算草案报表（2019年国资预算-11.28）" xfId="1179"/>
    <cellStyle name="好_平邑_财力性转移支付2010年预算参考数" xfId="1180"/>
    <cellStyle name="好_平邑_财力性转移支付2010年预算参考数_03_2010年各地区一般预算平衡表" xfId="1181"/>
    <cellStyle name="好_平邑_财力性转移支付2010年预算参考数_2017年1-11月" xfId="1182"/>
    <cellStyle name="好_平邑_财力性转移支付2010年预算参考数_3.预算草案报表（2019年国资预算-11.28）" xfId="1183"/>
    <cellStyle name="好_总人口" xfId="1184"/>
    <cellStyle name="好_总人口_03_2010年各地区一般预算平衡表" xfId="1185"/>
    <cellStyle name="好_总人口_2017年1-11月" xfId="1186"/>
    <cellStyle name="好_总人口_3.预算草案报表（2019年国资预算-11.28）" xfId="1187"/>
    <cellStyle name="好_总人口_财力性转移支付2010年预算参考数" xfId="1188"/>
    <cellStyle name="好_总人口_财力性转移支付2010年预算参考数_03_2010年各地区一般预算平衡表" xfId="1189"/>
    <cellStyle name="好_总人口_财力性转移支付2010年预算参考数_2017年1-11月" xfId="1190"/>
    <cellStyle name="好_总人口_财力性转移支付2010年预算参考数_3.预算草案报表（2019年国资预算-11.28）" xfId="1191"/>
    <cellStyle name="好_总帐表-许助理汇报后修改（支出）" xfId="1192"/>
    <cellStyle name="好_总帐表-许助理汇报后修改（支出）_2017年1-11月" xfId="1193"/>
    <cellStyle name="好_总帐表-许助理汇报后修改（支出）_3.预算草案报表（2019年国资预算-11.28）" xfId="1194"/>
    <cellStyle name="好_成本差异系数" xfId="1195"/>
    <cellStyle name="好_成本差异系数_03_2010年各地区一般预算平衡表" xfId="1196"/>
    <cellStyle name="好_成本差异系数_2017年1-11月" xfId="1197"/>
    <cellStyle name="好_成本差异系数_3.预算草案报表（2019年国资预算-11.28）" xfId="1198"/>
    <cellStyle name="好_成本差异系数_财力性转移支付2010年预算参考数" xfId="1199"/>
    <cellStyle name="好_成本差异系数_财力性转移支付2010年预算参考数_03_2010年各地区一般预算平衡表" xfId="1200"/>
    <cellStyle name="好_成本差异系数_财力性转移支付2010年预算参考数_2017年1-11月" xfId="1201"/>
    <cellStyle name="好_成本差异系数_财力性转移支付2010年预算参考数_3.预算草案报表（2019年国资预算-11.28）" xfId="1202"/>
    <cellStyle name="好_成本差异系数（含人口规模）" xfId="1203"/>
    <cellStyle name="好_成本差异系数（含人口规模）_03_2010年各地区一般预算平衡表" xfId="1204"/>
    <cellStyle name="好_成本差异系数（含人口规模）_2017年1-11月" xfId="1205"/>
    <cellStyle name="好_成本差异系数（含人口规模）_3.预算草案报表（2019年国资预算-11.28）" xfId="1206"/>
    <cellStyle name="好_成本差异系数（含人口规模）_财力性转移支付2010年预算参考数" xfId="1207"/>
    <cellStyle name="好_成本差异系数（含人口规模）_财力性转移支付2010年预算参考数_03_2010年各地区一般预算平衡表" xfId="1208"/>
    <cellStyle name="好_成本差异系数（含人口规模）_财力性转移支付2010年预算参考数_2017年1-11月" xfId="1209"/>
    <cellStyle name="好_成本差异系数（含人口规模）_财力性转移支付2010年预算参考数_3.预算草案报表（2019年国资预算-11.28）" xfId="1210"/>
    <cellStyle name="好_报部1801" xfId="1211"/>
    <cellStyle name="好_报部1801_2017年1-11月" xfId="1212"/>
    <cellStyle name="好_报部1801_3.预算草案报表（2019年国资预算-11.28）" xfId="1213"/>
    <cellStyle name="好_教育(按照总人口测算）—20080416" xfId="1214"/>
    <cellStyle name="好_教育(按照总人口测算）—20080416_03_2010年各地区一般预算平衡表" xfId="1215"/>
    <cellStyle name="好_教育(按照总人口测算）—20080416_2017年1-11月" xfId="1216"/>
    <cellStyle name="好_教育(按照总人口测算）—20080416_3.预算草案报表（2019年国资预算-11.28）" xfId="1217"/>
    <cellStyle name="好_教育(按照总人口测算）—20080416_不含人员经费系数" xfId="1218"/>
    <cellStyle name="好_教育(按照总人口测算）—20080416_不含人员经费系数_03_2010年各地区一般预算平衡表" xfId="1219"/>
    <cellStyle name="好_教育(按照总人口测算）—20080416_不含人员经费系数_2017年1-11月" xfId="1220"/>
    <cellStyle name="好_教育(按照总人口测算）—20080416_不含人员经费系数_3.预算草案报表（2019年国资预算-11.28）" xfId="1221"/>
    <cellStyle name="好_教育(按照总人口测算）—20080416_不含人员经费系数_财力性转移支付2010年预算参考数" xfId="1222"/>
    <cellStyle name="好_教育(按照总人口测算）—20080416_不含人员经费系数_财力性转移支付2010年预算参考数_03_2010年各地区一般预算平衡表" xfId="1223"/>
    <cellStyle name="好_教育(按照总人口测算）—20080416_不含人员经费系数_财力性转移支付2010年预算参考数_2017年1-11月" xfId="1224"/>
    <cellStyle name="好_教育(按照总人口测算）—20080416_不含人员经费系数_财力性转移支付2010年预算参考数_3.预算草案报表（2019年国资预算-11.28）" xfId="1225"/>
    <cellStyle name="好_教育(按照总人口测算）—20080416_县市旗测算-新科目（含人口规模效应）" xfId="1226"/>
    <cellStyle name="好_教育(按照总人口测算）—20080416_县市旗测算-新科目（含人口规模效应）_03_2010年各地区一般预算平衡表" xfId="1227"/>
    <cellStyle name="好_教育(按照总人口测算）—20080416_县市旗测算-新科目（含人口规模效应）_2017年1-11月" xfId="1228"/>
    <cellStyle name="好_教育(按照总人口测算）—20080416_县市旗测算-新科目（含人口规模效应）_3.预算草案报表（2019年国资预算-11.28）" xfId="1229"/>
    <cellStyle name="好_教育(按照总人口测算）—20080416_县市旗测算-新科目（含人口规模效应）_财力性转移支付2010年预算参考数" xfId="1230"/>
    <cellStyle name="好_教育(按照总人口测算）—20080416_县市旗测算-新科目（含人口规模效应）_财力性转移支付2010年预算参考数_03_2010年各地区一般预算平衡表" xfId="1231"/>
    <cellStyle name="好_教育(按照总人口测算）—20080416_县市旗测算-新科目（含人口规模效应）_财力性转移支付2010年预算参考数_2017年1-11月" xfId="1232"/>
    <cellStyle name="好_教育(按照总人口测算）—20080416_县市旗测算-新科目（含人口规模效应）_财力性转移支付2010年预算参考数_3.预算草案报表（2019年国资预算-11.28）" xfId="1233"/>
    <cellStyle name="好_教育(按照总人口测算）—20080416_民生政策最低支出需求" xfId="1234"/>
    <cellStyle name="好_教育(按照总人口测算）—20080416_民生政策最低支出需求_03_2010年各地区一般预算平衡表" xfId="1235"/>
    <cellStyle name="好_教育(按照总人口测算）—20080416_民生政策最低支出需求_2017年1-11月" xfId="1236"/>
    <cellStyle name="好_教育(按照总人口测算）—20080416_民生政策最低支出需求_3.预算草案报表（2019年国资预算-11.28）" xfId="1237"/>
    <cellStyle name="好_教育(按照总人口测算）—20080416_民生政策最低支出需求_财力性转移支付2010年预算参考数" xfId="1238"/>
    <cellStyle name="好_教育(按照总人口测算）—20080416_民生政策最低支出需求_财力性转移支付2010年预算参考数_03_2010年各地区一般预算平衡表" xfId="1239"/>
    <cellStyle name="好_教育(按照总人口测算）—20080416_民生政策最低支出需求_财力性转移支付2010年预算参考数_2017年1-11月" xfId="1240"/>
    <cellStyle name="好_教育(按照总人口测算）—20080416_民生政策最低支出需求_财力性转移支付2010年预算参考数_3.预算草案报表（2019年国资预算-11.28）" xfId="1241"/>
    <cellStyle name="好_教育(按照总人口测算）—20080416_财力性转移支付2010年预算参考数" xfId="1242"/>
    <cellStyle name="好_教育(按照总人口测算）—20080416_财力性转移支付2010年预算参考数_03_2010年各地区一般预算平衡表" xfId="1243"/>
    <cellStyle name="好_教育(按照总人口测算）—20080416_财力性转移支付2010年预算参考数_2017年1-11月" xfId="1244"/>
    <cellStyle name="好_教育(按照总人口测算）—20080416_财力性转移支付2010年预算参考数_3.预算草案报表（2019年国资预算-11.28）" xfId="1245"/>
    <cellStyle name="好_文体广播事业(按照总人口测算）—20080416" xfId="1246"/>
    <cellStyle name="好_文体广播事业(按照总人口测算）—20080416_03_2010年各地区一般预算平衡表" xfId="1247"/>
    <cellStyle name="好_文体广播事业(按照总人口测算）—20080416_2017年1-11月" xfId="1248"/>
    <cellStyle name="好_文体广播事业(按照总人口测算）—20080416_3.预算草案报表（2019年国资预算-11.28）" xfId="1249"/>
    <cellStyle name="好_文体广播事业(按照总人口测算）—20080416_不含人员经费系数" xfId="1250"/>
    <cellStyle name="好_文体广播事业(按照总人口测算）—20080416_不含人员经费系数_03_2010年各地区一般预算平衡表" xfId="1251"/>
    <cellStyle name="好_文体广播事业(按照总人口测算）—20080416_不含人员经费系数_2017年1-11月" xfId="1252"/>
    <cellStyle name="好_文体广播事业(按照总人口测算）—20080416_不含人员经费系数_3.预算草案报表（2019年国资预算-11.28）" xfId="1253"/>
    <cellStyle name="好_文体广播事业(按照总人口测算）—20080416_不含人员经费系数_财力性转移支付2010年预算参考数" xfId="1254"/>
    <cellStyle name="好_文体广播事业(按照总人口测算）—20080416_不含人员经费系数_财力性转移支付2010年预算参考数_03_2010年各地区一般预算平衡表" xfId="1255"/>
    <cellStyle name="好_文体广播事业(按照总人口测算）—20080416_不含人员经费系数_财力性转移支付2010年预算参考数_2017年1-11月" xfId="1256"/>
    <cellStyle name="好_文体广播事业(按照总人口测算）—20080416_不含人员经费系数_财力性转移支付2010年预算参考数_3.预算草案报表（2019年国资预算-11.28）" xfId="1257"/>
    <cellStyle name="好_文体广播事业(按照总人口测算）—20080416_县市旗测算-新科目（含人口规模效应）" xfId="1258"/>
    <cellStyle name="好_文体广播事业(按照总人口测算）—20080416_县市旗测算-新科目（含人口规模效应）_03_2010年各地区一般预算平衡表" xfId="1259"/>
    <cellStyle name="好_文体广播事业(按照总人口测算）—20080416_县市旗测算-新科目（含人口规模效应）_2017年1-11月" xfId="1260"/>
    <cellStyle name="好_文体广播事业(按照总人口测算）—20080416_县市旗测算-新科目（含人口规模效应）_3.预算草案报表（2019年国资预算-11.28）" xfId="1261"/>
    <cellStyle name="好_文体广播事业(按照总人口测算）—20080416_县市旗测算-新科目（含人口规模效应）_财力性转移支付2010年预算参考数" xfId="1262"/>
    <cellStyle name="好_文体广播事业(按照总人口测算）—20080416_县市旗测算-新科目（含人口规模效应）_财力性转移支付2010年预算参考数_03_2010年各地区一般预算平衡表" xfId="1263"/>
    <cellStyle name="好_文体广播事业(按照总人口测算）—20080416_县市旗测算-新科目（含人口规模效应）_财力性转移支付2010年预算参考数_2017年1-11月" xfId="1264"/>
    <cellStyle name="好_文体广播事业(按照总人口测算）—20080416_县市旗测算-新科目（含人口规模效应）_财力性转移支付2010年预算参考数_3.预算草案报表（2019年国资预算-11.28）" xfId="1265"/>
    <cellStyle name="好_文体广播事业(按照总人口测算）—20080416_民生政策最低支出需求" xfId="1266"/>
    <cellStyle name="好_文体广播事业(按照总人口测算）—20080416_民生政策最低支出需求_03_2010年各地区一般预算平衡表" xfId="1267"/>
    <cellStyle name="好_文体广播事业(按照总人口测算）—20080416_民生政策最低支出需求_2017年1-11月" xfId="1268"/>
    <cellStyle name="好_文体广播事业(按照总人口测算）—20080416_民生政策最低支出需求_3.预算草案报表（2019年国资预算-11.28）" xfId="1269"/>
    <cellStyle name="好_文体广播事业(按照总人口测算）—20080416_民生政策最低支出需求_财力性转移支付2010年预算参考数" xfId="1270"/>
    <cellStyle name="好_文体广播事业(按照总人口测算）—20080416_民生政策最低支出需求_财力性转移支付2010年预算参考数_03_2010年各地区一般预算平衡表" xfId="1271"/>
    <cellStyle name="好_文体广播事业(按照总人口测算）—20080416_民生政策最低支出需求_财力性转移支付2010年预算参考数_2017年1-11月" xfId="1272"/>
    <cellStyle name="好_文体广播事业(按照总人口测算）—20080416_民生政策最低支出需求_财力性转移支付2010年预算参考数_3.预算草案报表（2019年国资预算-11.28）" xfId="1273"/>
    <cellStyle name="好_文体广播事业(按照总人口测算）—20080416_财力性转移支付2010年预算参考数" xfId="1274"/>
    <cellStyle name="好_文体广播事业(按照总人口测算）—20080416_财力性转移支付2010年预算参考数_03_2010年各地区一般预算平衡表" xfId="1275"/>
    <cellStyle name="好_文体广播事业(按照总人口测算）—20080416_财力性转移支付2010年预算参考数_2017年1-11月" xfId="1276"/>
    <cellStyle name="好_文体广播事业(按照总人口测算）—20080416_财力性转移支付2010年预算参考数_3.预算草案报表（2019年国资预算-11.28）" xfId="1277"/>
    <cellStyle name="好_文体广播部门" xfId="1278"/>
    <cellStyle name="好_文体广播部门_2017年1-11月" xfId="1279"/>
    <cellStyle name="好_文体广播部门_3.预算草案报表（2019年国资预算-11.28）" xfId="1280"/>
    <cellStyle name="好_核定人数下发表" xfId="1281"/>
    <cellStyle name="好_核定人数下发表_03_2010年各地区一般预算平衡表" xfId="1282"/>
    <cellStyle name="好_核定人数下发表_2017年1-11月" xfId="1283"/>
    <cellStyle name="好_核定人数下发表_3.预算草案报表（2019年国资预算-11.28）" xfId="1284"/>
    <cellStyle name="好_核定人数下发表_财力性转移支付2010年预算参考数" xfId="1285"/>
    <cellStyle name="好_核定人数下发表_财力性转移支付2010年预算参考数_03_2010年各地区一般预算平衡表" xfId="1286"/>
    <cellStyle name="好_核定人数下发表_财力性转移支付2010年预算参考数_2017年1-11月" xfId="1287"/>
    <cellStyle name="好_核定人数下发表_财力性转移支付2010年预算参考数_3.预算草案报表（2019年国资预算-11.28）" xfId="1288"/>
    <cellStyle name="好_核定人数对比" xfId="1289"/>
    <cellStyle name="好_核定人数对比_03_2010年各地区一般预算平衡表" xfId="1290"/>
    <cellStyle name="好_核定人数对比_2017年1-11月" xfId="1291"/>
    <cellStyle name="好_核定人数对比_3.预算草案报表（2019年国资预算-11.28）" xfId="1292"/>
    <cellStyle name="好_核定人数对比_财力性转移支付2010年预算参考数" xfId="1293"/>
    <cellStyle name="好_核定人数对比_财力性转移支付2010年预算参考数_03_2010年各地区一般预算平衡表" xfId="1294"/>
    <cellStyle name="好_核定人数对比_财力性转移支付2010年预算参考数_2017年1-11月" xfId="1295"/>
    <cellStyle name="好_核定人数对比_财力性转移支付2010年预算参考数_3.预算草案报表（2019年国资预算-11.28）" xfId="1296"/>
    <cellStyle name="好_检验表" xfId="1297"/>
    <cellStyle name="好_检验表_2017年1-11月" xfId="1298"/>
    <cellStyle name="好_检验表_3.预算草案报表（2019年国资预算-11.28）" xfId="1299"/>
    <cellStyle name="好_检验表（调整后）" xfId="1300"/>
    <cellStyle name="好_检验表（调整后）_2017年1-11月" xfId="1301"/>
    <cellStyle name="好_检验表（调整后）_3.预算草案报表（2019年国资预算-11.28）" xfId="1302"/>
    <cellStyle name="好_民生政策最低支出需求" xfId="1303"/>
    <cellStyle name="好_民生政策最低支出需求_03_2010年各地区一般预算平衡表" xfId="1304"/>
    <cellStyle name="好_民生政策最低支出需求_2017年1-11月" xfId="1305"/>
    <cellStyle name="好_民生政策最低支出需求_3.预算草案报表（2019年国资预算-11.28）" xfId="1306"/>
    <cellStyle name="好_民生政策最低支出需求_财力性转移支付2010年预算参考数" xfId="1307"/>
    <cellStyle name="好_民生政策最低支出需求_财力性转移支付2010年预算参考数_03_2010年各地区一般预算平衡表" xfId="1308"/>
    <cellStyle name="好_民生政策最低支出需求_财力性转移支付2010年预算参考数_2017年1-11月" xfId="1309"/>
    <cellStyle name="好_民生政策最低支出需求_财力性转移支付2010年预算参考数_3.预算草案报表（2019年国资预算-11.28）" xfId="1310"/>
    <cellStyle name="好_汇总" xfId="1311"/>
    <cellStyle name="好_汇总-县级财政报表附表" xfId="1312"/>
    <cellStyle name="好_汇总_03_2010年各地区一般预算平衡表" xfId="1313"/>
    <cellStyle name="好_汇总_2017年1-11月" xfId="1314"/>
    <cellStyle name="好_汇总_3.预算草案报表（2019年国资预算-11.28）" xfId="1315"/>
    <cellStyle name="好_汇总_财力性转移支付2010年预算参考数" xfId="1316"/>
    <cellStyle name="好_汇总_财力性转移支付2010年预算参考数_03_2010年各地区一般预算平衡表" xfId="1317"/>
    <cellStyle name="好_汇总_财力性转移支付2010年预算参考数_2017年1-11月" xfId="1318"/>
    <cellStyle name="好_汇总_财力性转移支付2010年预算参考数_3.预算草案报表（2019年国资预算-11.28）" xfId="1319"/>
    <cellStyle name="好_汇总表" xfId="1320"/>
    <cellStyle name="好_汇总表4" xfId="1321"/>
    <cellStyle name="好_汇总表4_03_2010年各地区一般预算平衡表" xfId="1322"/>
    <cellStyle name="好_汇总表4_2017年1-11月" xfId="1323"/>
    <cellStyle name="好_汇总表4_3.预算草案报表（2019年国资预算-11.28）" xfId="1324"/>
    <cellStyle name="好_汇总表4_财力性转移支付2010年预算参考数" xfId="1325"/>
    <cellStyle name="好_汇总表4_财力性转移支付2010年预算参考数_03_2010年各地区一般预算平衡表" xfId="1326"/>
    <cellStyle name="好_汇总表4_财力性转移支付2010年预算参考数_2017年1-11月" xfId="1327"/>
    <cellStyle name="好_汇总表4_财力性转移支付2010年预算参考数_3.预算草案报表（2019年国资预算-11.28）" xfId="1328"/>
    <cellStyle name="好_汇总表_03_2010年各地区一般预算平衡表" xfId="1329"/>
    <cellStyle name="好_汇总表_2017年1-11月" xfId="1330"/>
    <cellStyle name="好_汇总表_3.预算草案报表（2019年国资预算-11.28）" xfId="1331"/>
    <cellStyle name="好_汇总表_财力性转移支付2010年预算参考数" xfId="1332"/>
    <cellStyle name="好_汇总表_财力性转移支付2010年预算参考数_03_2010年各地区一般预算平衡表" xfId="1333"/>
    <cellStyle name="好_汇总表_财力性转移支付2010年预算参考数_2017年1-11月" xfId="1334"/>
    <cellStyle name="好_汇总表_财力性转移支付2010年预算参考数_3.预算草案报表（2019年国资预算-11.28）" xfId="1335"/>
    <cellStyle name="好_河南 缺口县区测算(地方填报)" xfId="1336"/>
    <cellStyle name="好_河南 缺口县区测算(地方填报)_03_2010年各地区一般预算平衡表" xfId="1337"/>
    <cellStyle name="好_河南 缺口县区测算(地方填报)_2017年1-11月" xfId="1338"/>
    <cellStyle name="好_河南 缺口县区测算(地方填报)_3.预算草案报表（2019年国资预算-11.28）" xfId="1339"/>
    <cellStyle name="好_河南 缺口县区测算(地方填报)_财力性转移支付2010年预算参考数" xfId="1340"/>
    <cellStyle name="好_河南 缺口县区测算(地方填报)_财力性转移支付2010年预算参考数_03_2010年各地区一般预算平衡表" xfId="1341"/>
    <cellStyle name="好_河南 缺口县区测算(地方填报)_财力性转移支付2010年预算参考数_2017年1-11月" xfId="1342"/>
    <cellStyle name="好_河南 缺口县区测算(地方填报)_财力性转移支付2010年预算参考数_3.预算草案报表（2019年国资预算-11.28）" xfId="1343"/>
    <cellStyle name="好_河南 缺口县区测算(地方填报白)" xfId="1344"/>
    <cellStyle name="好_河南 缺口县区测算(地方填报白)_03_2010年各地区一般预算平衡表" xfId="1345"/>
    <cellStyle name="好_河南 缺口县区测算(地方填报白)_2017年1-11月" xfId="1346"/>
    <cellStyle name="好_河南 缺口县区测算(地方填报白)_3.预算草案报表（2019年国资预算-11.28）" xfId="1347"/>
    <cellStyle name="好_河南 缺口县区测算(地方填报白)_财力性转移支付2010年预算参考数" xfId="1348"/>
    <cellStyle name="好_河南 缺口县区测算(地方填报白)_财力性转移支付2010年预算参考数_03_2010年各地区一般预算平衡表" xfId="1349"/>
    <cellStyle name="好_河南 缺口县区测算(地方填报白)_财力性转移支付2010年预算参考数_2017年1-11月" xfId="1350"/>
    <cellStyle name="好_河南 缺口县区测算(地方填报白)_财力性转移支付2010年预算参考数_3.预算草案报表（2019年国资预算-11.28）" xfId="1351"/>
    <cellStyle name="好_测算结果" xfId="1352"/>
    <cellStyle name="好_测算结果_03_2010年各地区一般预算平衡表" xfId="1353"/>
    <cellStyle name="好_测算结果_2017年1-11月" xfId="1354"/>
    <cellStyle name="好_测算结果_3.预算草案报表（2019年国资预算-11.28）" xfId="1355"/>
    <cellStyle name="好_测算结果_财力性转移支付2010年预算参考数" xfId="1356"/>
    <cellStyle name="好_测算结果_财力性转移支付2010年预算参考数_03_2010年各地区一般预算平衡表" xfId="1357"/>
    <cellStyle name="好_测算结果_财力性转移支付2010年预算参考数_2017年1-11月" xfId="1358"/>
    <cellStyle name="好_测算结果_财力性转移支付2010年预算参考数_3.预算草案报表（2019年国资预算-11.28）" xfId="1359"/>
    <cellStyle name="好_测算结果汇总" xfId="1360"/>
    <cellStyle name="好_测算结果汇总_03_2010年各地区一般预算平衡表" xfId="1361"/>
    <cellStyle name="好_测算结果汇总_2017年1-11月" xfId="1362"/>
    <cellStyle name="好_测算结果汇总_3.预算草案报表（2019年国资预算-11.28）" xfId="1363"/>
    <cellStyle name="好_测算结果汇总_财力性转移支付2010年预算参考数" xfId="1364"/>
    <cellStyle name="好_测算结果汇总_财力性转移支付2010年预算参考数_03_2010年各地区一般预算平衡表" xfId="1365"/>
    <cellStyle name="好_测算结果汇总_财力性转移支付2010年预算参考数_2017年1-11月" xfId="1366"/>
    <cellStyle name="好_测算结果汇总_财力性转移支付2010年预算参考数_3.预算草案报表（2019年国资预算-11.28）" xfId="1367"/>
    <cellStyle name="好_社区医疗帮困补助资金申请表(1)" xfId="1368"/>
    <cellStyle name="好_第一部分：综合全" xfId="1369"/>
    <cellStyle name="好_第一部分：综合全_2017年1-11月" xfId="1370"/>
    <cellStyle name="好_第一部分：综合全_3.预算草案报表（2019年国资预算-11.28）" xfId="1371"/>
    <cellStyle name="好_第五部分(才淼、饶永宏）" xfId="1372"/>
    <cellStyle name="好_第五部分(才淼、饶永宏）_2017年1-11月" xfId="1373"/>
    <cellStyle name="好_第五部分(才淼、饶永宏）_3.预算草案报表（2019年国资预算-11.28）" xfId="1374"/>
    <cellStyle name="好_结算2014年低保人员参加居民医保补助（虹口）" xfId="1375"/>
    <cellStyle name="好_结算2014年低保人员参加居民医保补助（请于2015年1月底前报送）" xfId="1376"/>
    <cellStyle name="好_结算2014年社区医疗帮困（徐汇）" xfId="1377"/>
    <cellStyle name="好_结算2014年社区医疗帮困（徐汇）_(奉贤区)社区医疗帮困补助资金申请表(1)" xfId="1378"/>
    <cellStyle name="好_结算2014年社区医疗帮困（徐汇）_2017年1-11月" xfId="1379"/>
    <cellStyle name="好_结算2014年社区医疗帮困（徐汇）_3.预算草案报表（2019年国资预算-11.28）" xfId="1380"/>
    <cellStyle name="好_结算2014年社区医疗帮困（徐汇）_社区医疗帮困补助资金申请表(1)" xfId="1381"/>
    <cellStyle name="好_结算2014年社区医疗帮困（请于2015年1月底前报送）医保" xfId="1382"/>
    <cellStyle name="好_结算2014年社区医疗帮困（请于2015年1月底前报送）医保_(奉贤区)社区医疗帮困补助资金申请表(1)" xfId="1383"/>
    <cellStyle name="好_结算2014年社区医疗帮困（请于2015年1月底前报送）医保_2017年1-11月" xfId="1384"/>
    <cellStyle name="好_结算2014年社区医疗帮困（请于2015年1月底前报送）医保_3.预算草案报表（2019年国资预算-11.28）" xfId="1385"/>
    <cellStyle name="好_结算2014年社区医疗帮困（请于2015年1月底前报送）医保_社区医疗帮困补助资金申请表(1)" xfId="1386"/>
    <cellStyle name="好_结算2014年社区医疗帮困（金山）" xfId="1387"/>
    <cellStyle name="好_结算2014年社区医疗帮困（金山）_(奉贤区)社区医疗帮困补助资金申请表(1)" xfId="1388"/>
    <cellStyle name="好_结算2014年社区医疗帮困（金山）_2017年1-11月" xfId="1389"/>
    <cellStyle name="好_结算2014年社区医疗帮困（金山）_3.预算草案报表（2019年国资预算-11.28）" xfId="1390"/>
    <cellStyle name="好_结算2014年社区医疗帮困（金山）_社区医疗帮困补助资金申请表(1)" xfId="1391"/>
    <cellStyle name="好_结算2014年社区医疗帮困（闵行）" xfId="1392"/>
    <cellStyle name="好_结算2014年社区医疗帮困（闵行）_(奉贤区)社区医疗帮困补助资金申请表(1)" xfId="1393"/>
    <cellStyle name="好_结算2014年社区医疗帮困（闵行）_2017年1-11月" xfId="1394"/>
    <cellStyle name="好_结算2014年社区医疗帮困（闵行）_3.预算草案报表（2019年国资预算-11.28）" xfId="1395"/>
    <cellStyle name="好_结算2014年社区医疗帮困（闵行）_社区医疗帮困补助资金申请表(1)" xfId="1396"/>
    <cellStyle name="好_缺口县区测算" xfId="1397"/>
    <cellStyle name="好_缺口县区测算(按2007支出增长25%测算)" xfId="1398"/>
    <cellStyle name="好_缺口县区测算(按2007支出增长25%测算)_03_2010年各地区一般预算平衡表" xfId="1399"/>
    <cellStyle name="好_缺口县区测算(按2007支出增长25%测算)_2017年1-11月" xfId="1400"/>
    <cellStyle name="好_缺口县区测算(按2007支出增长25%测算)_3.预算草案报表（2019年国资预算-11.28）" xfId="1401"/>
    <cellStyle name="好_缺口县区测算(按2007支出增长25%测算)_财力性转移支付2010年预算参考数" xfId="1402"/>
    <cellStyle name="好_缺口县区测算(按2007支出增长25%测算)_财力性转移支付2010年预算参考数_03_2010年各地区一般预算平衡表" xfId="1403"/>
    <cellStyle name="好_缺口县区测算(按2007支出增长25%测算)_财力性转移支付2010年预算参考数_2017年1-11月" xfId="1404"/>
    <cellStyle name="好_缺口县区测算(按2007支出增长25%测算)_财力性转移支付2010年预算参考数_3.预算草案报表（2019年国资预算-11.28）" xfId="1405"/>
    <cellStyle name="好_缺口县区测算(按核定人数)" xfId="1406"/>
    <cellStyle name="好_缺口县区测算(按核定人数)_03_2010年各地区一般预算平衡表" xfId="1407"/>
    <cellStyle name="好_缺口县区测算(按核定人数)_2017年1-11月" xfId="1408"/>
    <cellStyle name="好_缺口县区测算(按核定人数)_3.预算草案报表（2019年国资预算-11.28）" xfId="1409"/>
    <cellStyle name="好_缺口县区测算(按核定人数)_财力性转移支付2010年预算参考数" xfId="1410"/>
    <cellStyle name="好_缺口县区测算(按核定人数)_财力性转移支付2010年预算参考数_03_2010年各地区一般预算平衡表" xfId="1411"/>
    <cellStyle name="好_缺口县区测算(按核定人数)_财力性转移支付2010年预算参考数_2017年1-11月" xfId="1412"/>
    <cellStyle name="好_缺口县区测算(按核定人数)_财力性转移支付2010年预算参考数_3.预算草案报表（2019年国资预算-11.28）" xfId="1413"/>
    <cellStyle name="好_缺口县区测算(财政部标准)" xfId="1414"/>
    <cellStyle name="好_缺口县区测算(财政部标准)_03_2010年各地区一般预算平衡表" xfId="1415"/>
    <cellStyle name="好_缺口县区测算(财政部标准)_2017年1-11月" xfId="1416"/>
    <cellStyle name="好_缺口县区测算(财政部标准)_3.预算草案报表（2019年国资预算-11.28）" xfId="1417"/>
    <cellStyle name="好_缺口县区测算(财政部标准)_财力性转移支付2010年预算参考数" xfId="1418"/>
    <cellStyle name="好_缺口县区测算(财政部标准)_财力性转移支付2010年预算参考数_03_2010年各地区一般预算平衡表" xfId="1419"/>
    <cellStyle name="好_缺口县区测算(财政部标准)_财力性转移支付2010年预算参考数_2017年1-11月" xfId="1420"/>
    <cellStyle name="好_缺口县区测算(财政部标准)_财力性转移支付2010年预算参考数_3.预算草案报表（2019年国资预算-11.28）" xfId="1421"/>
    <cellStyle name="好_缺口县区测算_03_2010年各地区一般预算平衡表" xfId="1422"/>
    <cellStyle name="好_缺口县区测算_2017年1-11月" xfId="1423"/>
    <cellStyle name="好_缺口县区测算_3.预算草案报表（2019年国资预算-11.28）" xfId="1424"/>
    <cellStyle name="好_缺口县区测算_财力性转移支付2010年预算参考数" xfId="1425"/>
    <cellStyle name="好_缺口县区测算_财力性转移支付2010年预算参考数_03_2010年各地区一般预算平衡表" xfId="1426"/>
    <cellStyle name="好_缺口县区测算_财力性转移支付2010年预算参考数_2017年1-11月" xfId="1427"/>
    <cellStyle name="好_缺口县区测算_财力性转移支付2010年预算参考数_3.预算草案报表（2019年国资预算-11.28）" xfId="1428"/>
    <cellStyle name="好_缺口县区测算（11.13）" xfId="1429"/>
    <cellStyle name="好_缺口县区测算（11.13）_03_2010年各地区一般预算平衡表" xfId="1430"/>
    <cellStyle name="好_缺口县区测算（11.13）_2017年1-11月" xfId="1431"/>
    <cellStyle name="好_缺口县区测算（11.13）_3.预算草案报表（2019年国资预算-11.28）" xfId="1432"/>
    <cellStyle name="好_缺口县区测算（11.13）_财力性转移支付2010年预算参考数" xfId="1433"/>
    <cellStyle name="好_缺口县区测算（11.13）_财力性转移支付2010年预算参考数_03_2010年各地区一般预算平衡表" xfId="1434"/>
    <cellStyle name="好_缺口县区测算（11.13）_财力性转移支付2010年预算参考数_2017年1-11月" xfId="1435"/>
    <cellStyle name="好_缺口县区测算（11.13）_财力性转移支付2010年预算参考数_3.预算草案报表（2019年国资预算-11.28）" xfId="1436"/>
    <cellStyle name="好_自行调整差异系数顺序" xfId="1437"/>
    <cellStyle name="好_自行调整差异系数顺序_03_2010年各地区一般预算平衡表" xfId="1438"/>
    <cellStyle name="好_自行调整差异系数顺序_2017年1-11月" xfId="1439"/>
    <cellStyle name="好_自行调整差异系数顺序_3.预算草案报表（2019年国资预算-11.28）" xfId="1440"/>
    <cellStyle name="好_自行调整差异系数顺序_财力性转移支付2010年预算参考数" xfId="1441"/>
    <cellStyle name="好_自行调整差异系数顺序_财力性转移支付2010年预算参考数_03_2010年各地区一般预算平衡表" xfId="1442"/>
    <cellStyle name="好_自行调整差异系数顺序_财力性转移支付2010年预算参考数_2017年1-11月" xfId="1443"/>
    <cellStyle name="好_自行调整差异系数顺序_财力性转移支付2010年预算参考数_3.预算草案报表（2019年国资预算-11.28）" xfId="1444"/>
    <cellStyle name="好_行政(燃修费)" xfId="1445"/>
    <cellStyle name="好_行政(燃修费)_03_2010年各地区一般预算平衡表" xfId="1446"/>
    <cellStyle name="好_行政(燃修费)_2017年1-11月" xfId="1447"/>
    <cellStyle name="好_行政(燃修费)_3.预算草案报表（2019年国资预算-11.28）" xfId="1448"/>
    <cellStyle name="好_行政(燃修费)_不含人员经费系数" xfId="1449"/>
    <cellStyle name="好_行政(燃修费)_不含人员经费系数_03_2010年各地区一般预算平衡表" xfId="1450"/>
    <cellStyle name="好_行政(燃修费)_不含人员经费系数_2017年1-11月" xfId="1451"/>
    <cellStyle name="好_行政(燃修费)_不含人员经费系数_3.预算草案报表（2019年国资预算-11.28）" xfId="1452"/>
    <cellStyle name="好_行政(燃修费)_不含人员经费系数_财力性转移支付2010年预算参考数" xfId="1453"/>
    <cellStyle name="好_行政(燃修费)_不含人员经费系数_财力性转移支付2010年预算参考数_03_2010年各地区一般预算平衡表" xfId="1454"/>
    <cellStyle name="好_行政(燃修费)_不含人员经费系数_财力性转移支付2010年预算参考数_2017年1-11月" xfId="1455"/>
    <cellStyle name="好_行政(燃修费)_不含人员经费系数_财力性转移支付2010年预算参考数_3.预算草案报表（2019年国资预算-11.28）" xfId="1456"/>
    <cellStyle name="好_行政(燃修费)_县市旗测算-新科目（含人口规模效应）" xfId="1457"/>
    <cellStyle name="好_行政(燃修费)_县市旗测算-新科目（含人口规模效应）_03_2010年各地区一般预算平衡表" xfId="1458"/>
    <cellStyle name="好_行政(燃修费)_县市旗测算-新科目（含人口规模效应）_2017年1-11月" xfId="1459"/>
    <cellStyle name="好_行政(燃修费)_县市旗测算-新科目（含人口规模效应）_3.预算草案报表（2019年国资预算-11.28）" xfId="1460"/>
    <cellStyle name="好_行政(燃修费)_县市旗测算-新科目（含人口规模效应）_财力性转移支付2010年预算参考数" xfId="1461"/>
    <cellStyle name="好_行政(燃修费)_县市旗测算-新科目（含人口规模效应）_财力性转移支付2010年预算参考数_03_2010年各地区一般预算平衡表" xfId="1462"/>
    <cellStyle name="好_行政(燃修费)_县市旗测算-新科目（含人口规模效应）_财力性转移支付2010年预算参考数_2017年1-11月" xfId="1463"/>
    <cellStyle name="好_行政(燃修费)_县市旗测算-新科目（含人口规模效应）_财力性转移支付2010年预算参考数_3.预算草案报表（2019年国资预算-11.28）" xfId="1464"/>
    <cellStyle name="好_行政(燃修费)_民生政策最低支出需求" xfId="1465"/>
    <cellStyle name="好_行政(燃修费)_民生政策最低支出需求_03_2010年各地区一般预算平衡表" xfId="1466"/>
    <cellStyle name="好_行政(燃修费)_民生政策最低支出需求_2017年1-11月" xfId="1467"/>
    <cellStyle name="好_行政(燃修费)_民生政策最低支出需求_3.预算草案报表（2019年国资预算-11.28）" xfId="1468"/>
    <cellStyle name="好_行政(燃修费)_民生政策最低支出需求_财力性转移支付2010年预算参考数" xfId="1469"/>
    <cellStyle name="好_行政(燃修费)_民生政策最低支出需求_财力性转移支付2010年预算参考数_03_2010年各地区一般预算平衡表" xfId="1470"/>
    <cellStyle name="好_行政(燃修费)_民生政策最低支出需求_财力性转移支付2010年预算参考数_2017年1-11月" xfId="1471"/>
    <cellStyle name="好_行政(燃修费)_民生政策最低支出需求_财力性转移支付2010年预算参考数_3.预算草案报表（2019年国资预算-11.28）" xfId="1472"/>
    <cellStyle name="好_行政(燃修费)_财力性转移支付2010年预算参考数" xfId="1473"/>
    <cellStyle name="好_行政(燃修费)_财力性转移支付2010年预算参考数_03_2010年各地区一般预算平衡表" xfId="1474"/>
    <cellStyle name="好_行政(燃修费)_财力性转移支付2010年预算参考数_2017年1-11月" xfId="1475"/>
    <cellStyle name="好_行政(燃修费)_财力性转移支付2010年预算参考数_3.预算草案报表（2019年国资预算-11.28）" xfId="1476"/>
    <cellStyle name="好_行政公检法测算" xfId="1477"/>
    <cellStyle name="好_行政公检法测算_03_2010年各地区一般预算平衡表" xfId="1478"/>
    <cellStyle name="好_行政公检法测算_2017年1-11月" xfId="1479"/>
    <cellStyle name="好_行政公检法测算_3.预算草案报表（2019年国资预算-11.28）" xfId="1480"/>
    <cellStyle name="好_行政公检法测算_不含人员经费系数" xfId="1481"/>
    <cellStyle name="好_行政公检法测算_不含人员经费系数_03_2010年各地区一般预算平衡表" xfId="1482"/>
    <cellStyle name="好_行政公检法测算_不含人员经费系数_2017年1-11月" xfId="1483"/>
    <cellStyle name="好_行政公检法测算_不含人员经费系数_3.预算草案报表（2019年国资预算-11.28）" xfId="1484"/>
    <cellStyle name="好_行政公检法测算_不含人员经费系数_财力性转移支付2010年预算参考数" xfId="1485"/>
    <cellStyle name="好_行政公检法测算_不含人员经费系数_财力性转移支付2010年预算参考数_03_2010年各地区一般预算平衡表" xfId="1486"/>
    <cellStyle name="好_行政公检法测算_不含人员经费系数_财力性转移支付2010年预算参考数_2017年1-11月" xfId="1487"/>
    <cellStyle name="好_行政公检法测算_不含人员经费系数_财力性转移支付2010年预算参考数_3.预算草案报表（2019年国资预算-11.28）" xfId="1488"/>
    <cellStyle name="好_行政公检法测算_县市旗测算-新科目（含人口规模效应）" xfId="1489"/>
    <cellStyle name="好_行政公检法测算_县市旗测算-新科目（含人口规模效应）_03_2010年各地区一般预算平衡表" xfId="1490"/>
    <cellStyle name="好_行政公检法测算_县市旗测算-新科目（含人口规模效应）_2017年1-11月" xfId="1491"/>
    <cellStyle name="好_行政公检法测算_县市旗测算-新科目（含人口规模效应）_3.预算草案报表（2019年国资预算-11.28）" xfId="1492"/>
    <cellStyle name="好_行政公检法测算_县市旗测算-新科目（含人口规模效应）_财力性转移支付2010年预算参考数" xfId="1493"/>
    <cellStyle name="好_行政公检法测算_县市旗测算-新科目（含人口规模效应）_财力性转移支付2010年预算参考数_03_2010年各地区一般预算平衡表" xfId="1494"/>
    <cellStyle name="好_行政公检法测算_县市旗测算-新科目（含人口规模效应）_财力性转移支付2010年预算参考数_2017年1-11月" xfId="1495"/>
    <cellStyle name="好_行政公检法测算_县市旗测算-新科目（含人口规模效应）_财力性转移支付2010年预算参考数_3.预算草案报表（2019年国资预算-11.28）" xfId="1496"/>
    <cellStyle name="好_行政公检法测算_民生政策最低支出需求" xfId="1497"/>
    <cellStyle name="好_行政公检法测算_民生政策最低支出需求_03_2010年各地区一般预算平衡表" xfId="1498"/>
    <cellStyle name="好_行政公检法测算_民生政策最低支出需求_2017年1-11月" xfId="1499"/>
    <cellStyle name="好_行政公检法测算_民生政策最低支出需求_3.预算草案报表（2019年国资预算-11.28）" xfId="1500"/>
    <cellStyle name="好_行政公检法测算_民生政策最低支出需求_财力性转移支付2010年预算参考数" xfId="1501"/>
    <cellStyle name="好_行政公检法测算_民生政策最低支出需求_财力性转移支付2010年预算参考数_03_2010年各地区一般预算平衡表" xfId="1502"/>
    <cellStyle name="好_行政公检法测算_民生政策最低支出需求_财力性转移支付2010年预算参考数_2017年1-11月" xfId="1503"/>
    <cellStyle name="好_行政公检法测算_民生政策最低支出需求_财力性转移支付2010年预算参考数_3.预算草案报表（2019年国资预算-11.28）" xfId="1504"/>
    <cellStyle name="好_行政公检法测算_财力性转移支付2010年预算参考数" xfId="1505"/>
    <cellStyle name="好_行政公检法测算_财力性转移支付2010年预算参考数_03_2010年各地区一般预算平衡表" xfId="1506"/>
    <cellStyle name="好_行政公检法测算_财力性转移支付2010年预算参考数_2017年1-11月" xfId="1507"/>
    <cellStyle name="好_行政公检法测算_财力性转移支付2010年预算参考数_3.预算草案报表（2019年国资预算-11.28）" xfId="1508"/>
    <cellStyle name="好_行政（人员）" xfId="1509"/>
    <cellStyle name="好_行政（人员）_03_2010年各地区一般预算平衡表" xfId="1510"/>
    <cellStyle name="好_行政（人员）_2017年1-11月" xfId="1511"/>
    <cellStyle name="好_行政（人员）_3.预算草案报表（2019年国资预算-11.28）" xfId="1512"/>
    <cellStyle name="好_行政（人员）_不含人员经费系数" xfId="1513"/>
    <cellStyle name="好_行政（人员）_不含人员经费系数_03_2010年各地区一般预算平衡表" xfId="1514"/>
    <cellStyle name="好_行政（人员）_不含人员经费系数_2017年1-11月" xfId="1515"/>
    <cellStyle name="好_行政（人员）_不含人员经费系数_3.预算草案报表（2019年国资预算-11.28）" xfId="1516"/>
    <cellStyle name="好_行政（人员）_不含人员经费系数_财力性转移支付2010年预算参考数" xfId="1517"/>
    <cellStyle name="好_行政（人员）_不含人员经费系数_财力性转移支付2010年预算参考数_03_2010年各地区一般预算平衡表" xfId="1518"/>
    <cellStyle name="好_行政（人员）_不含人员经费系数_财力性转移支付2010年预算参考数_2017年1-11月" xfId="1519"/>
    <cellStyle name="好_行政（人员）_不含人员经费系数_财力性转移支付2010年预算参考数_3.预算草案报表（2019年国资预算-11.28）" xfId="1520"/>
    <cellStyle name="好_行政（人员）_县市旗测算-新科目（含人口规模效应）" xfId="1521"/>
    <cellStyle name="好_行政（人员）_县市旗测算-新科目（含人口规模效应）_03_2010年各地区一般预算平衡表" xfId="1522"/>
    <cellStyle name="好_行政（人员）_县市旗测算-新科目（含人口规模效应）_2017年1-11月" xfId="1523"/>
    <cellStyle name="好_行政（人员）_县市旗测算-新科目（含人口规模效应）_3.预算草案报表（2019年国资预算-11.28）" xfId="1524"/>
    <cellStyle name="好_行政（人员）_县市旗测算-新科目（含人口规模效应）_财力性转移支付2010年预算参考数" xfId="1525"/>
    <cellStyle name="好_行政（人员）_县市旗测算-新科目（含人口规模效应）_财力性转移支付2010年预算参考数_03_2010年各地区一般预算平衡表" xfId="1526"/>
    <cellStyle name="好_行政（人员）_县市旗测算-新科目（含人口规模效应）_财力性转移支付2010年预算参考数_2017年1-11月" xfId="1527"/>
    <cellStyle name="好_行政（人员）_县市旗测算-新科目（含人口规模效应）_财力性转移支付2010年预算参考数_3.预算草案报表（2019年国资预算-11.28）" xfId="1528"/>
    <cellStyle name="好_行政（人员）_民生政策最低支出需求" xfId="1529"/>
    <cellStyle name="好_行政（人员）_民生政策最低支出需求_03_2010年各地区一般预算平衡表" xfId="1530"/>
    <cellStyle name="好_行政（人员）_民生政策最低支出需求_2017年1-11月" xfId="1531"/>
    <cellStyle name="好_行政（人员）_民生政策最低支出需求_3.预算草案报表（2019年国资预算-11.28）" xfId="1532"/>
    <cellStyle name="好_行政（人员）_民生政策最低支出需求_财力性转移支付2010年预算参考数" xfId="1533"/>
    <cellStyle name="好_行政（人员）_民生政策最低支出需求_财力性转移支付2010年预算参考数_03_2010年各地区一般预算平衡表" xfId="1534"/>
    <cellStyle name="好_行政（人员）_民生政策最低支出需求_财力性转移支付2010年预算参考数_2017年1-11月" xfId="1535"/>
    <cellStyle name="好_行政（人员）_民生政策最低支出需求_财力性转移支付2010年预算参考数_3.预算草案报表（2019年国资预算-11.28）" xfId="1536"/>
    <cellStyle name="好_行政（人员）_财力性转移支付2010年预算参考数" xfId="1537"/>
    <cellStyle name="好_行政（人员）_财力性转移支付2010年预算参考数_03_2010年各地区一般预算平衡表" xfId="1538"/>
    <cellStyle name="好_行政（人员）_财力性转移支付2010年预算参考数_2017年1-11月" xfId="1539"/>
    <cellStyle name="好_行政（人员）_财力性转移支付2010年预算参考数_3.预算草案报表（2019年国资预算-11.28）" xfId="1540"/>
    <cellStyle name="好_调整预算表（转移支付）" xfId="1541"/>
    <cellStyle name="好_财政供养人员" xfId="1542"/>
    <cellStyle name="好_财政供养人员_03_2010年各地区一般预算平衡表" xfId="1543"/>
    <cellStyle name="好_财政供养人员_2017年1-11月" xfId="1544"/>
    <cellStyle name="好_财政供养人员_3.预算草案报表（2019年国资预算-11.28）" xfId="1545"/>
    <cellStyle name="好_财政供养人员_财力性转移支付2010年预算参考数" xfId="1546"/>
    <cellStyle name="好_财政供养人员_财力性转移支付2010年预算参考数_03_2010年各地区一般预算平衡表" xfId="1547"/>
    <cellStyle name="好_财政供养人员_财力性转移支付2010年预算参考数_2017年1-11月" xfId="1548"/>
    <cellStyle name="好_财政供养人员_财力性转移支付2010年预算参考数_3.预算草案报表（2019年国资预算-11.28）" xfId="1549"/>
    <cellStyle name="好_赤字12500(不超收)" xfId="1550"/>
    <cellStyle name="好_赤字12500(不超收)_2017年1-11月" xfId="1551"/>
    <cellStyle name="好_赤字12500(不超收)_3.预算草案报表（2019年国资预算-11.28）" xfId="1552"/>
    <cellStyle name="好_转移支付" xfId="1553"/>
    <cellStyle name="好_转移支付_2017年1-11月" xfId="1554"/>
    <cellStyle name="好_转移支付_3.预算草案报表（2019年国资预算-11.28）" xfId="1555"/>
    <cellStyle name="好_重大支出测算" xfId="0"/>
    <cellStyle name="好_重大支出测算_2017年1-11月" xfId="0"/>
    <cellStyle name="好_重大支出测算_3.预算草案报表（2019年国资预算-11.28）" xfId="0"/>
    <cellStyle name="好_重点民生支出需求测算表社保（农村低保）081112" xfId="0"/>
    <cellStyle name="好_重点民生支出需求测算表社保（农村低保）081112_2017年1-11月" xfId="0"/>
    <cellStyle name="好_重点民生支出需求测算表社保（农村低保）081112_3.预算草案报表（2019年国资预算-11.28）" xfId="0"/>
    <cellStyle name="好_金融行业2014年1-12月收入" xfId="0"/>
    <cellStyle name="好_金融行业2014年1-12月收入_2017年1-11月" xfId="0"/>
    <cellStyle name="好_金融行业2014年1-12月收入_3.预算草案报表（2019年国资预算-11.28）" xfId="0"/>
    <cellStyle name="好_金融行业2015年1-12月收入" xfId="0"/>
    <cellStyle name="好_金融行业2015年1-12月收入_2017年1-11月" xfId="0"/>
    <cellStyle name="好_金融行业2015年1-12月收入_3.预算草案报表（2019年国资预算-11.28）" xfId="0"/>
    <cellStyle name="好_金融行业（征管处）0606" xfId="0"/>
    <cellStyle name="好_金融行业（征管处）0606_2017年1-11月" xfId="0"/>
    <cellStyle name="好_金融行业（征管处）0606_3.预算草案报表（2019年国资预算-11.28）" xfId="0"/>
    <cellStyle name="好_附件2：中期财政规划（草案）李0207" xfId="0"/>
    <cellStyle name="好_附件2：中期财政规划（草案）李0207_2017年1-11月" xfId="0"/>
    <cellStyle name="好_附件2：中期财政规划（草案）李0207_3.预算草案报表（2019年国资预算-11.28）" xfId="0"/>
    <cellStyle name="好_附件2：省级2016-2018年财政规划表（财政部）" xfId="0"/>
    <cellStyle name="好_附件2：省级2016-2018年财政规划表（财政部）_2017年1-11月" xfId="0"/>
    <cellStyle name="好_附件2：省级2016-2018年财政规划表（财政部）_3.预算草案报表（2019年国资预算-11.28）" xfId="0"/>
    <cellStyle name="好_附件2：重大支出政策表" xfId="0"/>
    <cellStyle name="好_附件2：重大支出政策表_2017年1-11月" xfId="0"/>
    <cellStyle name="好_附件2：重大支出政策表_3.预算草案报表（2019年国资预算-11.28）" xfId="0"/>
    <cellStyle name="好_附表" xfId="0"/>
    <cellStyle name="好_附表_03_2010年各地区一般预算平衡表" xfId="0"/>
    <cellStyle name="好_附表_2017年1-11月" xfId="0"/>
    <cellStyle name="好_附表_3.预算草案报表（2019年国资预算-11.28）" xfId="0"/>
    <cellStyle name="好_附表_财力性转移支付2010年预算参考数" xfId="0"/>
    <cellStyle name="好_附表_财力性转移支付2010年预算参考数_03_2010年各地区一般预算平衡表" xfId="0"/>
    <cellStyle name="好_附表_财力性转移支付2010年预算参考数_2017年1-11月" xfId="0"/>
    <cellStyle name="好_附表_财力性转移支付2010年预算参考数_3.预算草案报表（2019年国资预算-11.28）" xfId="0"/>
    <cellStyle name="好_青海 缺口县区测算(地方填报)" xfId="0"/>
    <cellStyle name="好_青海 缺口县区测算(地方填报)_03_2010年各地区一般预算平衡表" xfId="0"/>
    <cellStyle name="好_青海 缺口县区测算(地方填报)_2017年1-11月" xfId="0"/>
    <cellStyle name="好_青海 缺口县区测算(地方填报)_3.预算草案报表（2019年国资预算-11.28）" xfId="0"/>
    <cellStyle name="好_青海 缺口县区测算(地方填报)_财力性转移支付2010年预算参考数" xfId="0"/>
    <cellStyle name="好_青海 缺口县区测算(地方填报)_财力性转移支付2010年预算参考数_03_2010年各地区一般预算平衡表" xfId="0"/>
    <cellStyle name="好_青海 缺口县区测算(地方填报)_财力性转移支付2010年预算参考数_2017年1-11月" xfId="0"/>
    <cellStyle name="好_青海 缺口县区测算(地方填报)_财力性转移支付2010年预算参考数_3.预算草案报表（2019年国资预算-11.28）" xfId="0"/>
    <cellStyle name="小数" xfId="0"/>
    <cellStyle name="差 2" xfId="0"/>
    <cellStyle name="差_(奉贤区)社区医疗帮困补助资金申请表(1)" xfId="0"/>
    <cellStyle name="差_00省级(打印)" xfId="0"/>
    <cellStyle name="差_00省级(打印)_2017年1-11月" xfId="0"/>
    <cellStyle name="差_00省级(打印)_3.预算草案报表（2019年国资预算-11.28）" xfId="0"/>
    <cellStyle name="差_00省级(打印)_预算草案报表" xfId="0"/>
    <cellStyle name="差_02黄浦" xfId="0"/>
    <cellStyle name="差_03昭通" xfId="0"/>
    <cellStyle name="差_03昭通_2017年1-11月" xfId="0"/>
    <cellStyle name="差_03昭通_3.预算草案报表（2019年国资预算-11.28）" xfId="0"/>
    <cellStyle name="差_03昭通_预算草案报表" xfId="0"/>
    <cellStyle name="差_0502通海县" xfId="0"/>
    <cellStyle name="差_0502通海县_2017年1-11月" xfId="0"/>
    <cellStyle name="差_0502通海县_3.预算草案报表（2019年国资预算-11.28）" xfId="0"/>
    <cellStyle name="差_0502通海县_预算草案报表" xfId="0"/>
    <cellStyle name="差_05潍坊" xfId="0"/>
    <cellStyle name="差_05长宁" xfId="0"/>
    <cellStyle name="差_0605石屏县" xfId="0"/>
    <cellStyle name="差_0605石屏县_03_2010年各地区一般预算平衡表" xfId="0"/>
    <cellStyle name="差_0605石屏县_2017年1-11月" xfId="0"/>
    <cellStyle name="差_0605石屏县_3.预算草案报表（2019年国资预算-11.28）" xfId="0"/>
    <cellStyle name="差_0605石屏县_财力性转移支付2010年预算参考数" xfId="0"/>
    <cellStyle name="差_0605石屏县_财力性转移支付2010年预算参考数_03_2010年各地区一般预算平衡表" xfId="0"/>
    <cellStyle name="差_0605石屏县_财力性转移支付2010年预算参考数_2017年1-11月" xfId="0"/>
    <cellStyle name="差_0605石屏县_财力性转移支付2010年预算参考数_3.预算草案报表（2019年国资预算-11.28）" xfId="0"/>
    <cellStyle name="差_0605石屏县_财力性转移支付2010年预算参考数_预算草案报表" xfId="0"/>
    <cellStyle name="差_0605石屏县_预算草案报表" xfId="0"/>
    <cellStyle name="差_06普陀" xfId="0"/>
    <cellStyle name="差_07临沂" xfId="0"/>
    <cellStyle name="差_07临沂_2017年1-11月" xfId="0"/>
    <cellStyle name="差_07临沂_3.预算草案报表（2019年国资预算-11.28）" xfId="0"/>
    <cellStyle name="差_07临沂_预算草案报表" xfId="0"/>
    <cellStyle name="差_07静安" xfId="0"/>
    <cellStyle name="差_09虹口" xfId="0"/>
    <cellStyle name="差_09黑龙江" xfId="0"/>
    <cellStyle name="差_09黑龙江_03_2010年各地区一般预算平衡表" xfId="0"/>
    <cellStyle name="差_09黑龙江_2017年1-11月" xfId="0"/>
    <cellStyle name="差_09黑龙江_3.预算草案报表（2019年国资预算-11.28）" xfId="0"/>
    <cellStyle name="差_09黑龙江_财力性转移支付2010年预算参考数" xfId="0"/>
    <cellStyle name="差_09黑龙江_财力性转移支付2010年预算参考数_03_2010年各地区一般预算平衡表" xfId="0"/>
    <cellStyle name="差_09黑龙江_财力性转移支付2010年预算参考数_2017年1-11月" xfId="0"/>
    <cellStyle name="差_09黑龙江_财力性转移支付2010年预算参考数_3.预算草案报表（2019年国资预算-11.28）" xfId="0"/>
    <cellStyle name="差_09黑龙江_财力性转移支付2010年预算参考数_预算草案报表" xfId="0"/>
    <cellStyle name="差_09黑龙江_预算草案报表" xfId="0"/>
    <cellStyle name="差_1" xfId="0"/>
    <cellStyle name="差_1110洱源县" xfId="0"/>
    <cellStyle name="差_1110洱源县_03_2010年各地区一般预算平衡表" xfId="0"/>
    <cellStyle name="差_1110洱源县_2017年1-11月" xfId="0"/>
    <cellStyle name="差_1110洱源县_3.预算草案报表（2019年国资预算-11.28）" xfId="0"/>
    <cellStyle name="差_1110洱源县_财力性转移支付2010年预算参考数" xfId="0"/>
    <cellStyle name="差_1110洱源县_财力性转移支付2010年预算参考数_03_2010年各地区一般预算平衡表" xfId="0"/>
    <cellStyle name="差_1110洱源县_财力性转移支付2010年预算参考数_2017年1-11月" xfId="0"/>
    <cellStyle name="差_1110洱源县_财力性转移支付2010年预算参考数_3.预算草案报表（2019年国资预算-11.28）" xfId="0"/>
    <cellStyle name="差_1110洱源县_财力性转移支付2010年预算参考数_预算草案报表" xfId="0"/>
    <cellStyle name="差_1110洱源县_预算草案报表" xfId="0"/>
    <cellStyle name="差_11大理" xfId="0"/>
    <cellStyle name="差_11大理_03_2010年各地区一般预算平衡表" xfId="0"/>
    <cellStyle name="差_11大理_2017年1-11月" xfId="0"/>
    <cellStyle name="差_11大理_3.预算草案报表（2019年国资预算-11.28）" xfId="0"/>
    <cellStyle name="差_11大理_财力性转移支付2010年预算参考数" xfId="0"/>
    <cellStyle name="差_11大理_财力性转移支付2010年预算参考数_03_2010年各地区一般预算平衡表" xfId="0"/>
    <cellStyle name="差_11大理_财力性转移支付2010年预算参考数_2017年1-11月" xfId="0"/>
    <cellStyle name="差_11大理_财力性转移支付2010年预算参考数_3.预算草案报表（2019年国资预算-11.28）" xfId="0"/>
    <cellStyle name="差_11大理_财力性转移支付2010年预算参考数_预算草案报表" xfId="0"/>
    <cellStyle name="差_11大理_预算草案报表" xfId="0"/>
    <cellStyle name="差_12滨州" xfId="0"/>
    <cellStyle name="差_12滨州_03_2010年各地区一般预算平衡表" xfId="0"/>
    <cellStyle name="差_12滨州_2017年1-11月" xfId="0"/>
    <cellStyle name="差_12滨州_3.预算草案报表（2019年国资预算-11.28）" xfId="0"/>
    <cellStyle name="差_12滨州_财力性转移支付2010年预算参考数" xfId="0"/>
    <cellStyle name="差_12滨州_财力性转移支付2010年预算参考数_03_2010年各地区一般预算平衡表" xfId="0"/>
    <cellStyle name="差_12滨州_财力性转移支付2010年预算参考数_2017年1-11月" xfId="0"/>
    <cellStyle name="差_12滨州_财力性转移支付2010年预算参考数_3.预算草案报表（2019年国资预算-11.28）" xfId="0"/>
    <cellStyle name="差_12滨州_财力性转移支付2010年预算参考数_预算草案报表" xfId="0"/>
    <cellStyle name="差_12滨州_预算草案报表" xfId="0"/>
    <cellStyle name="差_14安徽" xfId="0"/>
    <cellStyle name="差_14安徽_03_2010年各地区一般预算平衡表" xfId="0"/>
    <cellStyle name="差_14安徽_2017年1-11月" xfId="0"/>
    <cellStyle name="差_14安徽_3.预算草案报表（2019年国资预算-11.28）" xfId="0"/>
    <cellStyle name="差_14安徽_财力性转移支付2010年预算参考数" xfId="0"/>
    <cellStyle name="差_14安徽_财力性转移支付2010年预算参考数_03_2010年各地区一般预算平衡表" xfId="0"/>
    <cellStyle name="差_14安徽_财力性转移支付2010年预算参考数_2017年1-11月" xfId="0"/>
    <cellStyle name="差_14安徽_财力性转移支付2010年预算参考数_3.预算草案报表（2019年国资预算-11.28）" xfId="0"/>
    <cellStyle name="差_14安徽_财力性转移支付2010年预算参考数_预算草案报表" xfId="0"/>
    <cellStyle name="差_14安徽_预算草案报表" xfId="0"/>
    <cellStyle name="差_15金山" xfId="0"/>
    <cellStyle name="差_17预测18预算1017" xfId="0"/>
    <cellStyle name="差_17预测18预算1017_2017年1-11月" xfId="0"/>
    <cellStyle name="差_17预测18预算1017_3.预算草案报表（2019年国资预算-11.28）" xfId="0"/>
    <cellStyle name="差_17预测18预算1017_预算草案报表" xfId="0"/>
    <cellStyle name="差_1_03_2010年各地区一般预算平衡表" xfId="0"/>
    <cellStyle name="差_1_2017年1-11月" xfId="0"/>
    <cellStyle name="差_1_3.预算草案报表（2019年国资预算-11.28）" xfId="0"/>
    <cellStyle name="差_1_财力性转移支付2010年预算参考数" xfId="0"/>
    <cellStyle name="差_1_财力性转移支付2010年预算参考数_03_2010年各地区一般预算平衡表" xfId="0"/>
    <cellStyle name="差_1_财力性转移支付2010年预算参考数_2017年1-11月" xfId="0"/>
    <cellStyle name="差_1_财力性转移支付2010年预算参考数_3.预算草案报表（2019年国资预算-11.28）" xfId="0"/>
    <cellStyle name="差_1_财力性转移支付2010年预算参考数_预算草案报表" xfId="0"/>
    <cellStyle name="差_1_预算草案报表" xfId="0"/>
    <cellStyle name="差_2" xfId="0"/>
    <cellStyle name="差_2006年22湖南" xfId="0"/>
    <cellStyle name="差_2006年22湖南_03_2010年各地区一般预算平衡表" xfId="0"/>
    <cellStyle name="差_2006年22湖南_2017年1-11月" xfId="0"/>
    <cellStyle name="差_2006年22湖南_3.预算草案报表（2019年国资预算-11.28）" xfId="0"/>
    <cellStyle name="差_2006年22湖南_财力性转移支付2010年预算参考数" xfId="0"/>
    <cellStyle name="差_2006年22湖南_财力性转移支付2010年预算参考数_03_2010年各地区一般预算平衡表" xfId="0"/>
    <cellStyle name="差_2006年22湖南_财力性转移支付2010年预算参考数_2017年1-11月" xfId="0"/>
    <cellStyle name="差_2006年22湖南_财力性转移支付2010年预算参考数_3.预算草案报表（2019年国资预算-11.28）" xfId="0"/>
    <cellStyle name="差_2006年22湖南_财力性转移支付2010年预算参考数_预算草案报表" xfId="0"/>
    <cellStyle name="差_2006年22湖南_预算草案报表" xfId="0"/>
    <cellStyle name="差_2006年27重庆" xfId="0"/>
    <cellStyle name="差_2006年27重庆_03_2010年各地区一般预算平衡表" xfId="0"/>
    <cellStyle name="差_2006年27重庆_2017年1-11月" xfId="0"/>
    <cellStyle name="差_2006年27重庆_3.预算草案报表（2019年国资预算-11.28）" xfId="0"/>
    <cellStyle name="差_2006年27重庆_财力性转移支付2010年预算参考数" xfId="0"/>
    <cellStyle name="差_2006年27重庆_财力性转移支付2010年预算参考数_03_2010年各地区一般预算平衡表" xfId="0"/>
    <cellStyle name="差_2006年27重庆_财力性转移支付2010年预算参考数_2017年1-11月" xfId="0"/>
    <cellStyle name="差_2006年27重庆_财力性转移支付2010年预算参考数_3.预算草案报表（2019年国资预算-11.28）" xfId="0"/>
    <cellStyle name="差_2006年27重庆_财力性转移支付2010年预算参考数_预算草案报表" xfId="0"/>
    <cellStyle name="差_2006年27重庆_预算草案报表" xfId="0"/>
    <cellStyle name="差_2006年28四川" xfId="0"/>
    <cellStyle name="差_2006年28四川_03_2010年各地区一般预算平衡表" xfId="0"/>
    <cellStyle name="差_2006年28四川_2017年1-11月" xfId="0"/>
    <cellStyle name="差_2006年28四川_3.预算草案报表（2019年国资预算-11.28）" xfId="0"/>
    <cellStyle name="差_2006年28四川_财力性转移支付2010年预算参考数" xfId="0"/>
    <cellStyle name="差_2006年28四川_财力性转移支付2010年预算参考数_03_2010年各地区一般预算平衡表" xfId="0"/>
    <cellStyle name="差_2006年28四川_财力性转移支付2010年预算参考数_2017年1-11月" xfId="0"/>
    <cellStyle name="差_2006年28四川_财力性转移支付2010年预算参考数_3.预算草案报表（2019年国资预算-11.28）" xfId="0"/>
    <cellStyle name="差_2006年28四川_财力性转移支付2010年预算参考数_预算草案报表" xfId="0"/>
    <cellStyle name="差_2006年28四川_预算草案报表" xfId="0"/>
    <cellStyle name="差_2006年30云南" xfId="0"/>
    <cellStyle name="差_2006年30云南_2017年1-11月" xfId="0"/>
    <cellStyle name="差_2006年30云南_3.预算草案报表（2019年国资预算-11.28）" xfId="0"/>
    <cellStyle name="差_2006年30云南_预算草案报表" xfId="0"/>
    <cellStyle name="差_2006年33甘肃" xfId="0"/>
    <cellStyle name="差_2006年34青海" xfId="0"/>
    <cellStyle name="差_2006年34青海_03_2010年各地区一般预算平衡表" xfId="0"/>
    <cellStyle name="差_2006年34青海_2017年1-11月" xfId="0"/>
    <cellStyle name="差_2006年34青海_3.预算草案报表（2019年国资预算-11.28）" xfId="0"/>
    <cellStyle name="差_2006年34青海_财力性转移支付2010年预算参考数" xfId="0"/>
    <cellStyle name="差_2006年34青海_财力性转移支付2010年预算参考数_03_2010年各地区一般预算平衡表" xfId="0"/>
    <cellStyle name="差_2006年34青海_财力性转移支付2010年预算参考数_2017年1-11月" xfId="0"/>
    <cellStyle name="差_2006年34青海_财力性转移支付2010年预算参考数_3.预算草案报表（2019年国资预算-11.28）" xfId="0"/>
    <cellStyle name="差_2006年34青海_财力性转移支付2010年预算参考数_预算草案报表" xfId="0"/>
    <cellStyle name="差_2006年34青海_预算草案报表" xfId="0"/>
    <cellStyle name="差_2006年全省财力计算表（中央、决算）" xfId="0"/>
    <cellStyle name="差_2006年全省财力计算表（中央、决算）_2017年1-11月" xfId="0"/>
    <cellStyle name="差_2006年全省财力计算表（中央、决算）_3.预算草案报表（2019年国资预算-11.28）" xfId="0"/>
    <cellStyle name="差_2006年全省财力计算表（中央、决算）_预算草案报表" xfId="0"/>
    <cellStyle name="差_2006年水利统计指标统计表" xfId="0"/>
    <cellStyle name="差_2006年水利统计指标统计表_03_2010年各地区一般预算平衡表" xfId="0"/>
    <cellStyle name="差_2006年水利统计指标统计表_2017年1-11月" xfId="0"/>
    <cellStyle name="差_2006年水利统计指标统计表_3.预算草案报表（2019年国资预算-11.28）" xfId="0"/>
    <cellStyle name="差_2006年水利统计指标统计表_财力性转移支付2010年预算参考数" xfId="0"/>
    <cellStyle name="差_2006年水利统计指标统计表_财力性转移支付2010年预算参考数_03_2010年各地区一般预算平衡表" xfId="0"/>
    <cellStyle name="差_2006年水利统计指标统计表_财力性转移支付2010年预算参考数_2017年1-11月" xfId="0"/>
    <cellStyle name="差_2006年水利统计指标统计表_财力性转移支付2010年预算参考数_3.预算草案报表（2019年国资预算-11.28）" xfId="0"/>
    <cellStyle name="差_2006年水利统计指标统计表_财力性转移支付2010年预算参考数_预算草案报表" xfId="0"/>
    <cellStyle name="差_2006年水利统计指标统计表_预算草案报表" xfId="0"/>
    <cellStyle name="差_2007一般预算支出口径剔除表" xfId="0"/>
    <cellStyle name="差_2007一般预算支出口径剔除表_03_2010年各地区一般预算平衡表" xfId="0"/>
    <cellStyle name="差_2007一般预算支出口径剔除表_2017年1-11月" xfId="0"/>
    <cellStyle name="差_2007一般预算支出口径剔除表_3.预算草案报表（2019年国资预算-11.28）" xfId="0"/>
    <cellStyle name="差_2007一般预算支出口径剔除表_财力性转移支付2010年预算参考数" xfId="0"/>
    <cellStyle name="差_2007一般预算支出口径剔除表_财力性转移支付2010年预算参考数_03_2010年各地区一般预算平衡表" xfId="0"/>
    <cellStyle name="差_2007一般预算支出口径剔除表_财力性转移支付2010年预算参考数_2017年1-11月" xfId="0"/>
    <cellStyle name="差_2007一般预算支出口径剔除表_财力性转移支付2010年预算参考数_3.预算草案报表（2019年国资预算-11.28）" xfId="0"/>
    <cellStyle name="差_2007一般预算支出口径剔除表_财力性转移支付2010年预算参考数_预算草案报表" xfId="0"/>
    <cellStyle name="差_2007一般预算支出口径剔除表_预算草案报表" xfId="0"/>
    <cellStyle name="差_2007年一般预算支出剔除" xfId="0"/>
    <cellStyle name="差_2007年一般预算支出剔除_03_2010年各地区一般预算平衡表" xfId="0"/>
    <cellStyle name="差_2007年一般预算支出剔除_2017年1-11月" xfId="0"/>
    <cellStyle name="差_2007年一般预算支出剔除_3.预算草案报表（2019年国资预算-11.28）" xfId="0"/>
    <cellStyle name="差_2007年一般预算支出剔除_财力性转移支付2010年预算参考数" xfId="0"/>
    <cellStyle name="差_2007年一般预算支出剔除_财力性转移支付2010年预算参考数_03_2010年各地区一般预算平衡表" xfId="0"/>
    <cellStyle name="差_2007年一般预算支出剔除_财力性转移支付2010年预算参考数_2017年1-11月" xfId="0"/>
    <cellStyle name="差_2007年一般预算支出剔除_财力性转移支付2010年预算参考数_3.预算草案报表（2019年国资预算-11.28）" xfId="0"/>
    <cellStyle name="差_2007年一般预算支出剔除_财力性转移支付2010年预算参考数_预算草案报表" xfId="0"/>
    <cellStyle name="差_2007年一般预算支出剔除_预算草案报表" xfId="0"/>
    <cellStyle name="差_2007年收支情况及2008年收支预计表(汇总表)" xfId="0"/>
    <cellStyle name="差_2007年收支情况及2008年收支预计表(汇总表)_03_2010年各地区一般预算平衡表" xfId="0"/>
    <cellStyle name="差_2007年收支情况及2008年收支预计表(汇总表)_2017年1-11月" xfId="0"/>
    <cellStyle name="差_2007年收支情况及2008年收支预计表(汇总表)_3.预算草案报表（2019年国资预算-11.28）" xfId="0"/>
    <cellStyle name="差_2007年收支情况及2008年收支预计表(汇总表)_财力性转移支付2010年预算参考数" xfId="0"/>
    <cellStyle name="差_2007年收支情况及2008年收支预计表(汇总表)_财力性转移支付2010年预算参考数_03_2010年各地区一般预算平衡表" xfId="0"/>
    <cellStyle name="差_2007年收支情况及2008年收支预计表(汇总表)_财力性转移支付2010年预算参考数_2017年1-11月" xfId="0"/>
    <cellStyle name="差_2007年收支情况及2008年收支预计表(汇总表)_财力性转移支付2010年预算参考数_3.预算草案报表（2019年国资预算-11.28）" xfId="0"/>
    <cellStyle name="差_2007年收支情况及2008年收支预计表(汇总表)_财力性转移支付2010年预算参考数_预算草案报表" xfId="0"/>
    <cellStyle name="差_2007年收支情况及2008年收支预计表(汇总表)_预算草案报表" xfId="0"/>
    <cellStyle name="差_2008年一般预算支出预计" xfId="0"/>
    <cellStyle name="差_2008年一般预算支出预计_2017年1-11月" xfId="0"/>
    <cellStyle name="差_2008年一般预算支出预计_3.预算草案报表（2019年国资预算-11.28）" xfId="0"/>
    <cellStyle name="差_2008年一般预算支出预计_预算草案报表" xfId="0"/>
    <cellStyle name="差_2008年全省汇总收支计算表" xfId="0"/>
    <cellStyle name="差_2008年全省汇总收支计算表_03_2010年各地区一般预算平衡表" xfId="0"/>
    <cellStyle name="差_2008年全省汇总收支计算表_2017年1-11月" xfId="0"/>
    <cellStyle name="差_2008年全省汇总收支计算表_3.预算草案报表（2019年国资预算-11.28）" xfId="0"/>
    <cellStyle name="差_2008年全省汇总收支计算表_财力性转移支付2010年预算参考数" xfId="0"/>
    <cellStyle name="差_2008年全省汇总收支计算表_财力性转移支付2010年预算参考数_03_2010年各地区一般预算平衡表" xfId="0"/>
    <cellStyle name="差_2008年全省汇总收支计算表_财力性转移支付2010年预算参考数_2017年1-11月" xfId="0"/>
    <cellStyle name="差_2008年全省汇总收支计算表_财力性转移支付2010年预算参考数_3.预算草案报表（2019年国资预算-11.28）" xfId="0"/>
    <cellStyle name="差_2008年全省汇总收支计算表_财力性转移支付2010年预算参考数_预算草案报表" xfId="0"/>
    <cellStyle name="差_2008年全省汇总收支计算表_预算草案报表" xfId="0"/>
    <cellStyle name="差_2008年支出核定" xfId="0"/>
    <cellStyle name="差_2008年支出核定_2017年1-11月" xfId="0"/>
    <cellStyle name="差_2008年支出核定_3.预算草案报表（2019年国资预算-11.28）" xfId="0"/>
    <cellStyle name="差_2008年支出核定_预算草案报表" xfId="0"/>
    <cellStyle name="差_2008年支出调整" xfId="0"/>
    <cellStyle name="差_2008年支出调整_03_2010年各地区一般预算平衡表" xfId="0"/>
    <cellStyle name="差_2008年支出调整_2017年1-11月" xfId="0"/>
    <cellStyle name="差_2008年支出调整_3.预算草案报表（2019年国资预算-11.28）" xfId="0"/>
    <cellStyle name="差_2008年支出调整_财力性转移支付2010年预算参考数" xfId="0"/>
    <cellStyle name="差_2008年支出调整_财力性转移支付2010年预算参考数_03_2010年各地区一般预算平衡表" xfId="0"/>
    <cellStyle name="差_2008年支出调整_财力性转移支付2010年预算参考数_2017年1-11月" xfId="0"/>
    <cellStyle name="差_2008年支出调整_财力性转移支付2010年预算参考数_3.预算草案报表（2019年国资预算-11.28）" xfId="0"/>
    <cellStyle name="差_2008年支出调整_财力性转移支付2010年预算参考数_预算草案报表" xfId="0"/>
    <cellStyle name="差_2008年支出调整_预算草案报表" xfId="0"/>
    <cellStyle name="差_2008年预计支出与2007年对比" xfId="0"/>
    <cellStyle name="差_2008年预计支出与2007年对比_2017年1-11月" xfId="0"/>
    <cellStyle name="差_2008年预计支出与2007年对比_3.预算草案报表（2019年国资预算-11.28）" xfId="0"/>
    <cellStyle name="差_2008年预计支出与2007年对比_预算草案报表" xfId="0"/>
    <cellStyle name="差_2008计算资料（8月5）" xfId="0"/>
    <cellStyle name="差_2011年金融发展资金分配表" xfId="0"/>
    <cellStyle name="差_2012年村镇银行税收收入(上报)" xfId="0"/>
    <cellStyle name="差_2012年村镇银行税收收入(上报)_2016年和2017年（转移支付）" xfId="0"/>
    <cellStyle name="差_2012年村镇银行税收收入(上报)_2016年和2017年（转移支付）_2017年1-11月" xfId="0"/>
    <cellStyle name="差_2012年村镇银行税收收入(上报)_2016年和2017年（转移支付）_3.预算草案报表（2019年国资预算-11.28）" xfId="0"/>
    <cellStyle name="差_2012年村镇银行税收收入(上报)_2016年和2017年（转移支付）_预算草案报表" xfId="0"/>
    <cellStyle name="差_2012年村镇银行税收收入(上报)_2016年转移支付执行情况表1212" xfId="0"/>
    <cellStyle name="差_2012年村镇银行税收收入(上报)_2016年转移支付执行情况表1215" xfId="0"/>
    <cellStyle name="差_2012年村镇银行税收收入(上报)_2017年市对区转移支付下达情况1215" xfId="0"/>
    <cellStyle name="差_2012年村镇银行税收收入(上报)_2017年市对区转移支付下达情况1215_2017年1-11月" xfId="0"/>
    <cellStyle name="差_2012年村镇银行税收收入(上报)_2017年市对区转移支付下达情况1215_3.预算草案报表（2019年国资预算-11.28）" xfId="0"/>
    <cellStyle name="差_2012年村镇银行税收收入(上报)_2017年市对区转移支付下达情况1215_预算草案报表" xfId="0"/>
    <cellStyle name="差_2012年村镇银行税收收入(上报)_2018年转移支付测算1219" xfId="0"/>
    <cellStyle name="差_2012年村镇银行税收收入(上报)_2018年转移支付测算1219_2017年1-11月" xfId="0"/>
    <cellStyle name="差_2012年村镇银行税收收入(上报)_2018年转移支付测算1219_3.预算草案报表（2019年国资预算-11.28）" xfId="0"/>
    <cellStyle name="差_2012年村镇银行税收收入(上报)_2018年转移支付测算1219_预算草案报表" xfId="0"/>
    <cellStyle name="差_2012年村镇银行税收收入(上报)_2018年预算及提前告知1124（都市现代农业发展调整）" xfId="0"/>
    <cellStyle name="差_2012年村镇银行税收收入(上报)_2018年预算及提前告知1124（都市现代农业发展调整）_2017年1-11月" xfId="0"/>
    <cellStyle name="差_2012年村镇银行税收收入(上报)_2018年预算及提前告知1124（都市现代农业发展调整）_3.预算草案报表（2019年国资预算-11.28）" xfId="0"/>
    <cellStyle name="差_2012年村镇银行税收收入(上报)_2018年预算及提前告知1124（都市现代农业发展调整）_预算草案报表" xfId="0"/>
    <cellStyle name="差_2012年村镇银行税收收入(上报)_2018年预算及提前告知1128（都市现代农业发展、基本建设调整）" xfId="0"/>
    <cellStyle name="差_2012年村镇银行税收收入(上报)_2018年预算及提前告知1128（都市现代农业发展、基本建设调整）_2017年1-11月" xfId="0"/>
    <cellStyle name="差_2012年村镇银行税收收入(上报)_2018年预算及提前告知1128（都市现代农业发展、基本建设调整）_3.预算草案报表（2019年国资预算-11.28）" xfId="0"/>
    <cellStyle name="差_2012年村镇银行税收收入(上报)_2018年预算及提前告知1128（都市现代农业发展、基本建设调整）_预算草案报表" xfId="0"/>
    <cellStyle name="差_2013年中央公共预算收支调整表（20140110国库司提供）" xfId="0"/>
    <cellStyle name="差_2013年中央公共预算收支调整表（20140110国库司提供）_2017年1-11月" xfId="0"/>
    <cellStyle name="差_2013年中央公共预算收支调整表（20140110国库司提供）_3.预算草案报表（2019年国资预算-11.28）" xfId="0"/>
    <cellStyle name="差_2013年中央公共预算收支调整表（20140110国库司提供）_含权责发生制" xfId="0"/>
    <cellStyle name="差_2013年中央公共预算收支调整表（20140110国库司提供）_含权责发生制_2017年1-11月" xfId="0"/>
    <cellStyle name="差_2013年中央公共预算收支调整表（20140110国库司提供）_含权责发生制_3.预算草案报表（2019年国资预算-11.28）" xfId="0"/>
    <cellStyle name="差_2013年中央公共预算收支调整表（20140110国库司提供）_含权责发生制_预算草案报表" xfId="0"/>
    <cellStyle name="差_2013年中央公共预算收支调整表（20140110国库司提供）_预算草案报表" xfId="0"/>
    <cellStyle name="差_2013年红本" xfId="0"/>
    <cellStyle name="差_2013年红本_2017年1-11月" xfId="0"/>
    <cellStyle name="差_2013年红本_3.预算草案报表（2019年国资预算-11.28）" xfId="0"/>
    <cellStyle name="差_2013年红本_含权责发生制" xfId="0"/>
    <cellStyle name="差_2013年红本_含权责发生制_2017年1-11月" xfId="0"/>
    <cellStyle name="差_2013年红本_含权责发生制_3.预算草案报表（2019年国资预算-11.28）" xfId="0"/>
    <cellStyle name="差_2013年红本_含权责发生制_预算草案报表" xfId="0"/>
    <cellStyle name="差_2013年红本_预算草案报表" xfId="0"/>
    <cellStyle name="差_2013调整事项" xfId="0"/>
    <cellStyle name="差_2013调整事项_2017年1-11月" xfId="0"/>
    <cellStyle name="差_2013调整事项_3.预算草案报表（2019年国资预算-11.28）" xfId="0"/>
    <cellStyle name="差_2013调整事项_含权责发生制" xfId="0"/>
    <cellStyle name="差_2013调整事项_含权责发生制_2017年1-11月" xfId="0"/>
    <cellStyle name="差_2013调整事项_含权责发生制_3.预算草案报表（2019年国资预算-11.28）" xfId="0"/>
    <cellStyle name="差_2013调整事项_含权责发生制_预算草案报表" xfId="0"/>
    <cellStyle name="差_2013调整事项_预算草案报表" xfId="0"/>
    <cellStyle name="差_2014、2015年补贴_（汇总表）(1)" xfId="0"/>
    <cellStyle name="差_2014、2015年补贴_（汇总表）(1)_2017年1-11月" xfId="0"/>
    <cellStyle name="差_2014、2015年补贴_（汇总表）(1)_3.预算草案报表（2019年国资预算-11.28）" xfId="0"/>
    <cellStyle name="差_2014、2015年补贴_（汇总表）(1)_预算草案报表" xfId="0"/>
    <cellStyle name="差_2014调整事项" xfId="0"/>
    <cellStyle name="差_2014调整事项_2017年1-11月" xfId="0"/>
    <cellStyle name="差_2014调整事项_3.预算草案报表（2019年国资预算-11.28）" xfId="0"/>
    <cellStyle name="差_2014调整事项_含权责发生制" xfId="0"/>
    <cellStyle name="差_2014调整事项_含权责发生制_2017年1-11月" xfId="0"/>
    <cellStyle name="差_2014调整事项_含权责发生制_3.预算草案报表（2019年国资预算-11.28）" xfId="0"/>
    <cellStyle name="差_2014调整事项_含权责发生制_预算草案报表" xfId="0"/>
    <cellStyle name="差_2014调整事项_预算草案报表" xfId="0"/>
    <cellStyle name="差_2015年转移支付测算1226（定稿）" xfId="0"/>
    <cellStyle name="差_2015年转移支付测算1226（定稿）_2017年1-11月" xfId="0"/>
    <cellStyle name="差_2015年转移支付测算1226（定稿）_3.预算草案报表（2019年国资预算-11.28）" xfId="0"/>
    <cellStyle name="差_2015年转移支付测算1226（定稿）_预算草案报表" xfId="0"/>
    <cellStyle name="差_2016-2017年国资预算" xfId="0"/>
    <cellStyle name="差_2016-2017年国资预算(_国库对账后亿元表)" xfId="0"/>
    <cellStyle name="差_2016-2017年国资预算(_国库对账后亿元表)_2017年1-11月" xfId="0"/>
    <cellStyle name="差_2016-2017年国资预算(_国库对账后亿元表)_3.预算草案报表（2019年国资预算-11.28）" xfId="0"/>
    <cellStyle name="差_2016-2017年国资预算(_国库对账后亿元表)_预算草案报表" xfId="0"/>
    <cellStyle name="差_2016-2017年国资预算1213" xfId="0"/>
    <cellStyle name="差_2016-2017年国资预算1213_2017年1-11月" xfId="0"/>
    <cellStyle name="差_2016-2017年国资预算1213_3.预算草案报表（2019年国资预算-11.28）" xfId="0"/>
    <cellStyle name="差_2016-2017年国资预算1213_预算草案报表" xfId="0"/>
    <cellStyle name="差_2016-2017年国资预算1223" xfId="0"/>
    <cellStyle name="差_2016-2017年国资预算1223_2017年1-11月" xfId="0"/>
    <cellStyle name="差_2016-2017年国资预算1223_3.预算草案报表（2019年国资预算-11.28）" xfId="0"/>
    <cellStyle name="差_2016-2017年国资预算1223_预算草案报表" xfId="0"/>
    <cellStyle name="差_2016-2017年国资预算_2017年1-11月" xfId="0"/>
    <cellStyle name="差_2016-2017年国资预算_3.预算草案报表（2019年国资预算-11.28）" xfId="0"/>
    <cellStyle name="差_2016-2017年国资预算_预算草案报表" xfId="0"/>
    <cellStyle name="差_2016年1-5国资预算收支执行情况表(报)" xfId="0"/>
    <cellStyle name="差_2016年1-5国资预算收支执行情况表(报)_2017年1-11月" xfId="0"/>
    <cellStyle name="差_2016年1-5国资预算收支执行情况表(报)_3.预算草案报表（2019年国资预算-11.28）" xfId="0"/>
    <cellStyle name="差_2016年1-5国资预算收支执行情况表(报)_预算草案报表" xfId="0"/>
    <cellStyle name="差_2016年上半年国资预算收支执行情况表(亿元)" xfId="0"/>
    <cellStyle name="差_2016年上半年国资预算收支执行情况表(亿元)_2017年1-11月" xfId="0"/>
    <cellStyle name="差_2016年上半年国资预算收支执行情况表(亿元)_3.预算草案报表（2019年国资预算-11.28）" xfId="0"/>
    <cellStyle name="差_2016年上半年国资预算收支执行情况表(亿元)_预算草案报表" xfId="0"/>
    <cellStyle name="差_2016年上半年社保预算报人大草案1" xfId="0"/>
    <cellStyle name="差_2016年上半年社保预算报人大草案1_2017年1-11月" xfId="0"/>
    <cellStyle name="差_2016年上半年社保预算报人大草案1_3.预算草案报表（2019年国资预算-11.28）" xfId="0"/>
    <cellStyle name="差_2016年上半年社保预算报人大草案1_预算草案报表" xfId="0"/>
    <cellStyle name="差_2016年公交专项公开版本(2016.12.31)" xfId="0"/>
    <cellStyle name="差_2016年公交专项公开版本(2016.12.31)_2017年1-11月" xfId="0"/>
    <cellStyle name="差_2016年公交专项公开版本(2016.12.31)_3.预算草案报表（2019年国资预算-11.28）" xfId="0"/>
    <cellStyle name="差_2016年公交专项公开版本(2016.12.31)_预算草案报表" xfId="0"/>
    <cellStyle name="差_2016年和2017年（转移支付）" xfId="0"/>
    <cellStyle name="差_2016年和2017年（转移支付）_2017年1-11月" xfId="0"/>
    <cellStyle name="差_2016年和2017年（转移支付）_3.预算草案报表（2019年国资预算-11.28）" xfId="0"/>
    <cellStyle name="差_2016年和2017年（转移支付）_预算草案报表" xfId="0"/>
    <cellStyle name="差_2016年转移支付执行情况表1221" xfId="0"/>
    <cellStyle name="差_2016年转移支付执行情况表1221_2017年1-11月" xfId="0"/>
    <cellStyle name="差_2016年转移支付执行情况表1221_3.预算草案报表（2019年国资预算-11.28）" xfId="0"/>
    <cellStyle name="差_2016年转移支付执行情况表1221_预算草案报表" xfId="0"/>
    <cellStyle name="差_2016年转移支付测算0128（定稿）" xfId="0"/>
    <cellStyle name="差_2016年转移支付测算0128（定稿）_2017年1-11月" xfId="0"/>
    <cellStyle name="差_2016年转移支付测算0128（定稿）_3.预算草案报表（2019年国资预算-11.28）" xfId="0"/>
    <cellStyle name="差_2016年转移支付测算0128（定稿）_预算草案报表" xfId="0"/>
    <cellStyle name="差_2017年上海市一般公共预算收入预计情况表1215" xfId="0"/>
    <cellStyle name="差_2017年上海市一般公共预算收入预计情况表1215_2017年1-11月" xfId="0"/>
    <cellStyle name="差_2017年上海市一般公共预算收入预计情况表1215_3.预算草案报表（2019年国资预算-11.28）" xfId="0"/>
    <cellStyle name="差_2017年上海市一般公共预算收入预计情况表1215_预算草案报表" xfId="0"/>
    <cellStyle name="差_2017年上海市一般公共预算收入预计情况表1228" xfId="0"/>
    <cellStyle name="差_2017年上海市一般公共预算收入预计情况表1228_3.预算草案报表（2019年国资预算-11.28）" xfId="0"/>
    <cellStyle name="差_2017年上海市一般公共预算收入预计情况表1228_预算草案报表" xfId="0"/>
    <cellStyle name="差_2017年市对区转移支付下达情况1215" xfId="0"/>
    <cellStyle name="差_2017年市对区转移支付下达情况1215_2017年1-11月" xfId="0"/>
    <cellStyle name="差_2017年市对区转移支付下达情况1215_3.预算草案报表（2019年国资预算-11.28）" xfId="0"/>
    <cellStyle name="差_2017年市对区转移支付下达情况1215_预算草案报表" xfId="0"/>
    <cellStyle name="差_2017年度中央专款核对情况明细表1227" xfId="0"/>
    <cellStyle name="差_2017年度中央专款核对情况明细表1227_2017年1-11月" xfId="0"/>
    <cellStyle name="差_2017年度中央专款核对情况明细表1227_3.预算草案报表（2019年国资预算-11.28）" xfId="0"/>
    <cellStyle name="差_2017年度中央专款核对情况明细表1227_预算草案报表" xfId="0"/>
    <cellStyle name="差_2017年度中央专款核对情况明细表1231" xfId="0"/>
    <cellStyle name="差_2017年度中央专款核对情况明细表1231_2017年1-11月" xfId="0"/>
    <cellStyle name="差_2017年度中央专款核对情况明细表1231_3.预算草案报表（2019年国资预算-11.28）" xfId="0"/>
    <cellStyle name="差_2017年度中央专款核对情况明细表1231_预算草案报表" xfId="0"/>
    <cellStyle name="差_2017年科目1227" xfId="0"/>
    <cellStyle name="差_2017年科目1227_3.预算草案报表（2019年国资预算-11.28）" xfId="0"/>
    <cellStyle name="差_2017年科目1227_预算草案报表" xfId="0"/>
    <cellStyle name="差_20181214 【2019年科目和2018年1-11月执行数】2018-2019年科目" xfId="0"/>
    <cellStyle name="差_2018年地方财政预算表（设好公式版本）" xfId="0"/>
    <cellStyle name="差_2018年转移支付测算1219" xfId="0"/>
    <cellStyle name="差_2018年转移支付测算1219_2017年1-11月" xfId="0"/>
    <cellStyle name="差_2018年转移支付测算1219_3.预算草案报表（2019年国资预算-11.28）" xfId="0"/>
    <cellStyle name="差_2018年转移支付测算1219_预算草案报表" xfId="0"/>
    <cellStyle name="差_2018年预算及提前告知1124（都市现代农业发展调整）" xfId="0"/>
    <cellStyle name="差_2018年预算及提前告知1124（都市现代农业发展调整）_2017年1-11月" xfId="0"/>
    <cellStyle name="差_2018年预算及提前告知1124（都市现代农业发展调整）_3.预算草案报表（2019年国资预算-11.28）" xfId="0"/>
    <cellStyle name="差_2018年预算及提前告知1124（都市现代农业发展调整）_预算草案报表" xfId="0"/>
    <cellStyle name="差_2018年预算及提前告知1128（都市现代农业发展、基本建设调整）" xfId="0"/>
    <cellStyle name="差_2018年预算及提前告知1128（都市现代农业发展、基本建设调整）_2017年1-11月" xfId="0"/>
    <cellStyle name="差_2018年预算及提前告知1128（都市现代农业发展、基本建设调整）_3.预算草案报表（2019年国资预算-11.28）" xfId="0"/>
    <cellStyle name="差_2018年预算及提前告知1128（都市现代农业发展、基本建设调整）_预算草案报表" xfId="0"/>
    <cellStyle name="差_20河南" xfId="0"/>
    <cellStyle name="差_20河南_03_2010年各地区一般预算平衡表" xfId="0"/>
    <cellStyle name="差_20河南_2017年1-11月" xfId="0"/>
    <cellStyle name="差_20河南_3.预算草案报表（2019年国资预算-11.28）" xfId="0"/>
    <cellStyle name="差_20河南_财力性转移支付2010年预算参考数" xfId="0"/>
    <cellStyle name="差_20河南_财力性转移支付2010年预算参考数_03_2010年各地区一般预算平衡表" xfId="0"/>
    <cellStyle name="差_20河南_财力性转移支付2010年预算参考数_2017年1-11月" xfId="0"/>
    <cellStyle name="差_20河南_财力性转移支付2010年预算参考数_3.预算草案报表（2019年国资预算-11.28）" xfId="0"/>
    <cellStyle name="差_20河南_财力性转移支付2010年预算参考数_预算草案报表" xfId="0"/>
    <cellStyle name="差_20河南_预算草案报表" xfId="0"/>
    <cellStyle name="差_22湖南" xfId="0"/>
    <cellStyle name="差_22湖南_03_2010年各地区一般预算平衡表" xfId="0"/>
    <cellStyle name="差_22湖南_2017年1-11月" xfId="0"/>
    <cellStyle name="差_22湖南_3.预算草案报表（2019年国资预算-11.28）" xfId="0"/>
    <cellStyle name="差_22湖南_财力性转移支付2010年预算参考数" xfId="0"/>
    <cellStyle name="差_22湖南_财力性转移支付2010年预算参考数_03_2010年各地区一般预算平衡表" xfId="0"/>
    <cellStyle name="差_22湖南_财力性转移支付2010年预算参考数_2017年1-11月" xfId="0"/>
    <cellStyle name="差_22湖南_财力性转移支付2010年预算参考数_3.预算草案报表（2019年国资预算-11.28）" xfId="0"/>
    <cellStyle name="差_22湖南_财力性转移支付2010年预算参考数_预算草案报表" xfId="0"/>
    <cellStyle name="差_22湖南_预算草案报表" xfId="0"/>
    <cellStyle name="差_27重庆" xfId="0"/>
    <cellStyle name="差_27重庆_03_2010年各地区一般预算平衡表" xfId="0"/>
    <cellStyle name="差_27重庆_2017年1-11月" xfId="0"/>
    <cellStyle name="差_27重庆_3.预算草案报表（2019年国资预算-11.28）" xfId="0"/>
    <cellStyle name="差_27重庆_财力性转移支付2010年预算参考数" xfId="0"/>
    <cellStyle name="差_27重庆_财力性转移支付2010年预算参考数_03_2010年各地区一般预算平衡表" xfId="0"/>
    <cellStyle name="差_27重庆_财力性转移支付2010年预算参考数_2017年1-11月" xfId="0"/>
    <cellStyle name="差_27重庆_财力性转移支付2010年预算参考数_3.预算草案报表（2019年国资预算-11.28）" xfId="0"/>
    <cellStyle name="差_27重庆_财力性转移支付2010年预算参考数_预算草案报表" xfId="0"/>
    <cellStyle name="差_27重庆_预算草案报表" xfId="0"/>
    <cellStyle name="差_28四川" xfId="0"/>
    <cellStyle name="差_28四川_03_2010年各地区一般预算平衡表" xfId="0"/>
    <cellStyle name="差_28四川_2017年1-11月" xfId="0"/>
    <cellStyle name="差_28四川_3.预算草案报表（2019年国资预算-11.28）" xfId="0"/>
    <cellStyle name="差_28四川_财力性转移支付2010年预算参考数" xfId="0"/>
    <cellStyle name="差_28四川_财力性转移支付2010年预算参考数_03_2010年各地区一般预算平衡表" xfId="0"/>
    <cellStyle name="差_28四川_财力性转移支付2010年预算参考数_2017年1-11月" xfId="0"/>
    <cellStyle name="差_28四川_财力性转移支付2010年预算参考数_3.预算草案报表（2019年国资预算-11.28）" xfId="0"/>
    <cellStyle name="差_28四川_财力性转移支付2010年预算参考数_预算草案报表" xfId="0"/>
    <cellStyle name="差_28四川_预算草案报表" xfId="0"/>
    <cellStyle name="差_2_03_2010年各地区一般预算平衡表" xfId="0"/>
    <cellStyle name="差_2_2017年1-11月" xfId="0"/>
    <cellStyle name="差_2_3.预算草案报表（2019年国资预算-11.28）" xfId="0"/>
    <cellStyle name="差_2_财力性转移支付2010年预算参考数" xfId="0"/>
    <cellStyle name="差_2_财力性转移支付2010年预算参考数_03_2010年各地区一般预算平衡表" xfId="0"/>
    <cellStyle name="差_2_财力性转移支付2010年预算参考数_2017年1-11月" xfId="0"/>
    <cellStyle name="差_2_财力性转移支付2010年预算参考数_3.预算草案报表（2019年国资预算-11.28）" xfId="0"/>
    <cellStyle name="差_2_财力性转移支付2010年预算参考数_预算草案报表" xfId="0"/>
    <cellStyle name="差_2_预算草案报表" xfId="0"/>
    <cellStyle name="差_3+特定大型企业计算表0801" xfId="0"/>
    <cellStyle name="差_3+特定大型企业计算表0801_2017年1-11月" xfId="0"/>
    <cellStyle name="差_3+特定大型企业计算表0801_3.预算草案报表（2019年国资预算-11.28）" xfId="0"/>
    <cellStyle name="差_3+特定大型企业计算表0801_预算草案报表" xfId="0"/>
    <cellStyle name="差_30云南" xfId="0"/>
    <cellStyle name="差_30云南_1" xfId="0"/>
    <cellStyle name="差_30云南_1_03_2010年各地区一般预算平衡表" xfId="0"/>
    <cellStyle name="差_30云南_1_2017年1-11月" xfId="0"/>
    <cellStyle name="差_30云南_1_3.预算草案报表（2019年国资预算-11.28）" xfId="0"/>
    <cellStyle name="差_30云南_1_财力性转移支付2010年预算参考数" xfId="0"/>
    <cellStyle name="差_30云南_1_财力性转移支付2010年预算参考数_03_2010年各地区一般预算平衡表" xfId="0"/>
    <cellStyle name="差_30云南_1_财力性转移支付2010年预算参考数_2017年1-11月" xfId="0"/>
    <cellStyle name="差_30云南_1_财力性转移支付2010年预算参考数_3.预算草案报表（2019年国资预算-11.28）" xfId="0"/>
    <cellStyle name="差_30云南_1_财力性转移支付2010年预算参考数_预算草案报表" xfId="0"/>
    <cellStyle name="差_30云南_1_预算草案报表" xfId="0"/>
    <cellStyle name="差_30云南_2017年1-11月" xfId="0"/>
    <cellStyle name="差_30云南_3.预算草案报表（2019年国资预算-11.28）" xfId="0"/>
    <cellStyle name="差_30云南_预算草案报表" xfId="0"/>
    <cellStyle name="差_32陕西" xfId="0"/>
    <cellStyle name="差_33甘肃" xfId="0"/>
    <cellStyle name="差_34青海" xfId="0"/>
    <cellStyle name="差_34青海_03_2010年各地区一般预算平衡表" xfId="0"/>
    <cellStyle name="差_34青海_1" xfId="0"/>
    <cellStyle name="差_34青海_1_03_2010年各地区一般预算平衡表" xfId="0"/>
    <cellStyle name="差_34青海_1_2017年1-11月" xfId="0"/>
    <cellStyle name="差_34青海_1_3.预算草案报表（2019年国资预算-11.28）" xfId="0"/>
    <cellStyle name="差_34青海_1_财力性转移支付2010年预算参考数" xfId="0"/>
    <cellStyle name="差_34青海_1_财力性转移支付2010年预算参考数_03_2010年各地区一般预算平衡表" xfId="0"/>
    <cellStyle name="差_34青海_1_财力性转移支付2010年预算参考数_2017年1-11月" xfId="0"/>
    <cellStyle name="差_34青海_1_财力性转移支付2010年预算参考数_3.预算草案报表（2019年国资预算-11.28）" xfId="0"/>
    <cellStyle name="差_34青海_1_财力性转移支付2010年预算参考数_预算草案报表" xfId="0"/>
    <cellStyle name="差_34青海_1_预算草案报表" xfId="0"/>
    <cellStyle name="差_34青海_2017年1-11月" xfId="0"/>
    <cellStyle name="差_34青海_3.预算草案报表（2019年国资预算-11.28）" xfId="0"/>
    <cellStyle name="差_34青海_财力性转移支付2010年预算参考数" xfId="0"/>
    <cellStyle name="差_34青海_财力性转移支付2010年预算参考数_03_2010年各地区一般预算平衡表" xfId="0"/>
    <cellStyle name="差_34青海_财力性转移支付2010年预算参考数_2017年1-11月" xfId="0"/>
    <cellStyle name="差_34青海_财力性转移支付2010年预算参考数_3.预算草案报表（2019年国资预算-11.28）" xfId="0"/>
    <cellStyle name="差_34青海_财力性转移支付2010年预算参考数_预算草案报表" xfId="0"/>
    <cellStyle name="差_34青海_预算草案报表" xfId="0"/>
    <cellStyle name="差_530623_2006年县级财政报表附表" xfId="0"/>
    <cellStyle name="差_530629_2006年县级财政报表附表" xfId="0"/>
    <cellStyle name="差_530629_2006年县级财政报表附表_2017年1-11月" xfId="0"/>
    <cellStyle name="差_530629_2006年县级财政报表附表_3.预算草案报表（2019年国资预算-11.28）" xfId="0"/>
    <cellStyle name="差_530629_2006年县级财政报表附表_预算草案报表" xfId="0"/>
    <cellStyle name="差_5334_2006年迪庆县级财政报表附表" xfId="0"/>
    <cellStyle name="差_5334_2006年迪庆县级财政报表附表_2017年1-11月" xfId="0"/>
    <cellStyle name="差_5334_2006年迪庆县级财政报表附表_3.预算草案报表（2019年国资预算-11.28）" xfId="0"/>
    <cellStyle name="差_5334_2006年迪庆县级财政报表附表_预算草案报表" xfId="0"/>
    <cellStyle name="差_Book1" xfId="0"/>
    <cellStyle name="差_Book1_03_2010年各地区一般预算平衡表" xfId="0"/>
    <cellStyle name="差_Book1_2017年1-11月" xfId="0"/>
    <cellStyle name="差_Book1_3.预算草案报表（2019年国资预算-11.28）" xfId="0"/>
    <cellStyle name="差_Book1_财力性转移支付2010年预算参考数" xfId="0"/>
    <cellStyle name="差_Book1_财力性转移支付2010年预算参考数_03_2010年各地区一般预算平衡表" xfId="0"/>
    <cellStyle name="差_Book1_财力性转移支付2010年预算参考数_2017年1-11月" xfId="0"/>
    <cellStyle name="差_Book1_财力性转移支付2010年预算参考数_3.预算草案报表（2019年国资预算-11.28）" xfId="0"/>
    <cellStyle name="差_Book1_财力性转移支付2010年预算参考数_预算草案报表" xfId="0"/>
    <cellStyle name="差_Book1_预算草案报表" xfId="0"/>
    <cellStyle name="差_Book2" xfId="0"/>
    <cellStyle name="差_Book2_03_2010年各地区一般预算平衡表" xfId="0"/>
    <cellStyle name="差_Book2_2017年1-11月" xfId="0"/>
    <cellStyle name="差_Book2_3.预算草案报表（2019年国资预算-11.28）" xfId="0"/>
    <cellStyle name="差_Book2_财力性转移支付2010年预算参考数" xfId="0"/>
    <cellStyle name="差_Book2_财力性转移支付2010年预算参考数_03_2010年各地区一般预算平衡表" xfId="0"/>
    <cellStyle name="差_Book2_财力性转移支付2010年预算参考数_2017年1-11月" xfId="0"/>
    <cellStyle name="差_Book2_财力性转移支付2010年预算参考数_3.预算草案报表（2019年国资预算-11.28）" xfId="0"/>
    <cellStyle name="差_Book2_财力性转移支付2010年预算参考数_预算草案报表" xfId="0"/>
    <cellStyle name="差_Book2_预算草案报表" xfId="0"/>
    <cellStyle name="差_gdp" xfId="0"/>
    <cellStyle name="差_gdp_2017年1-11月" xfId="0"/>
    <cellStyle name="差_gdp_3.预算草案报表（2019年国资预算-11.28）" xfId="0"/>
    <cellStyle name="差_gdp_预算草案报表" xfId="0"/>
    <cellStyle name="差_M01-2(州市补助收入)" xfId="0"/>
    <cellStyle name="差_M01-2(州市补助收入)_2017年1-11月" xfId="0"/>
    <cellStyle name="差_M01-2(州市补助收入)_3.预算草案报表（2019年国资预算-11.28）" xfId="0"/>
    <cellStyle name="差_M01-2(州市补助收入)_预算草案报表" xfId="0"/>
    <cellStyle name="差_NSZ02黄浦" xfId="0"/>
    <cellStyle name="差_Sheet1" xfId="0"/>
    <cellStyle name="差_Sheet1_2017年1-11月" xfId="0"/>
    <cellStyle name="差_Sheet1_3.预算草案报表（2019年国资预算-11.28）" xfId="0"/>
    <cellStyle name="差_Sheet1_预算草案报表" xfId="0"/>
    <cellStyle name="差_YB0520崇明" xfId="0"/>
    <cellStyle name="差_YB0520崇明_2016-2017年国资预算" xfId="0"/>
    <cellStyle name="差_YB0520崇明_2016-2017年国资预算(_国库对账后亿元表)" xfId="0"/>
    <cellStyle name="差_YB0520崇明_2016-2017年国资预算(_国库对账后亿元表)_2017年1-11月" xfId="0"/>
    <cellStyle name="差_YB0520崇明_2016-2017年国资预算(_国库对账后亿元表)_3.预算草案报表（2019年国资预算-11.28）" xfId="0"/>
    <cellStyle name="差_YB0520崇明_2016-2017年国资预算(_国库对账后亿元表)_预算草案报表" xfId="0"/>
    <cellStyle name="差_YB0520崇明_2016-2017年国资预算1213" xfId="0"/>
    <cellStyle name="差_YB0520崇明_2016-2017年国资预算1213_2017年1-11月" xfId="0"/>
    <cellStyle name="差_YB0520崇明_2016-2017年国资预算1213_3.预算草案报表（2019年国资预算-11.28）" xfId="0"/>
    <cellStyle name="差_YB0520崇明_2016-2017年国资预算1213_预算草案报表" xfId="0"/>
    <cellStyle name="差_YB0520崇明_2016-2017年国资预算1223" xfId="0"/>
    <cellStyle name="差_YB0520崇明_2016-2017年国资预算1223_2017年1-11月" xfId="0"/>
    <cellStyle name="差_YB0520崇明_2016-2017年国资预算1223_3.预算草案报表（2019年国资预算-11.28）" xfId="0"/>
    <cellStyle name="差_YB0520崇明_2016-2017年国资预算1223_预算草案报表" xfId="0"/>
    <cellStyle name="差_YB0520崇明_2016-2017年国资预算_2017年1-11月" xfId="0"/>
    <cellStyle name="差_YB0520崇明_2016-2017年国资预算_3.预算草案报表（2019年国资预算-11.28）" xfId="0"/>
    <cellStyle name="差_YB0520崇明_2016-2017年国资预算_预算草案报表" xfId="0"/>
    <cellStyle name="差_YB0520崇明_2016年1-5国资预算收支执行情况表(报)" xfId="0"/>
    <cellStyle name="差_YB0520崇明_2016年1-5国资预算收支执行情况表(报)_2017年1-11月" xfId="0"/>
    <cellStyle name="差_YB0520崇明_2016年1-5国资预算收支执行情况表(报)_3.预算草案报表（2019年国资预算-11.28）" xfId="0"/>
    <cellStyle name="差_YB0520崇明_2016年1-5国资预算收支执行情况表(报)_预算草案报表" xfId="0"/>
    <cellStyle name="差_YB0520崇明_2016年上半年国资预算收支执行情况表(亿元)" xfId="0"/>
    <cellStyle name="差_YB0520崇明_2016年上半年国资预算收支执行情况表(亿元)_2017年1-11月" xfId="0"/>
    <cellStyle name="差_YB0520崇明_2016年上半年国资预算收支执行情况表(亿元)_3.预算草案报表（2019年国资预算-11.28）" xfId="0"/>
    <cellStyle name="差_YB0520崇明_2016年上半年国资预算收支执行情况表(亿元)_预算草案报表" xfId="0"/>
    <cellStyle name="差_YB0520崇明_2016年上半年社保预算报人大草案1" xfId="0"/>
    <cellStyle name="差_YB0520崇明_2016年上半年社保预算报人大草案1_2017年1-11月" xfId="0"/>
    <cellStyle name="差_YB0520崇明_2016年上半年社保预算报人大草案1_3.预算草案报表（2019年国资预算-11.28）" xfId="0"/>
    <cellStyle name="差_YB0520崇明_2016年上半年社保预算报人大草案1_预算草案报表" xfId="0"/>
    <cellStyle name="差_YB0520崇明_2016年和2017年（转移支付）" xfId="0"/>
    <cellStyle name="差_YB0520崇明_2016年和2017年（转移支付）_2017年1-11月" xfId="0"/>
    <cellStyle name="差_YB0520崇明_2016年和2017年（转移支付）_3.预算草案报表（2019年国资预算-11.28）" xfId="0"/>
    <cellStyle name="差_YB0520崇明_2016年和2017年（转移支付）_预算草案报表" xfId="0"/>
    <cellStyle name="差_YB0520崇明_2016年转移支付执行情况表1212" xfId="0"/>
    <cellStyle name="差_YB0520崇明_2019年代编预算1230" xfId="0"/>
    <cellStyle name="差_YB0520崇明_上海市2016年政府债务余额和限额情况表" xfId="0"/>
    <cellStyle name="差_YB0520崇明_上海市2016年政府债务余额和限额情况表_2017年1-11月" xfId="0"/>
    <cellStyle name="差_YB0520崇明_上海市2016年政府债务余额和限额情况表_3.预算草案报表（2019年国资预算-11.28）" xfId="0"/>
    <cellStyle name="差_YB0520崇明_上海市2016年政府债务余额和限额情况表_预算草案报表" xfId="0"/>
    <cellStyle name="差_YB0520崇明_汇总—2016年中央一般性转移支付市对区县下达情况表1212w" xfId="0"/>
    <cellStyle name="差_YB0520崇明_汇总—2016年中央一般性转移支付市对区县下达情况表1212w_2017年1-11月" xfId="0"/>
    <cellStyle name="差_YB0520崇明_汇总—2016年中央一般性转移支付市对区县下达情况表1212w_3.预算草案报表（2019年国资预算-11.28）" xfId="0"/>
    <cellStyle name="差_YB0520崇明_汇总—2016年中央一般性转移支付市对区县下达情况表1212w_预算草案报表" xfId="0"/>
    <cellStyle name="差_YB0520崇明_汇总—2016年中央一般性转移支付市对区县下达情况表1221" xfId="0"/>
    <cellStyle name="差_YB0520崇明_汇总—2016年中央一般性转移支付市对区县下达情况表1221_2017年1-11月" xfId="0"/>
    <cellStyle name="差_YB0520崇明_汇总—2016年中央一般性转移支付市对区县下达情况表1221_3.预算草案报表（2019年国资预算-11.28）" xfId="0"/>
    <cellStyle name="差_YB0520崇明_汇总—2016年中央一般性转移支付市对区县下达情况表1221_预算草案报表" xfId="0"/>
    <cellStyle name="差_YB1102黄浦" xfId="0"/>
    <cellStyle name="差_YB1106普陀" xfId="0"/>
    <cellStyle name="差_YB1106普陀_2017年上海市一般公共预算收入预计情况表1215" xfId="0"/>
    <cellStyle name="差_YB1106普陀_2017年上海市一般公共预算收入预计情况表1228" xfId="0"/>
    <cellStyle name="差_YB1116松江" xfId="0"/>
    <cellStyle name="差_yb1206普陀" xfId="0"/>
    <cellStyle name="差_YB1208闸北" xfId="0"/>
    <cellStyle name="差_一般预算支出口径剔除表" xfId="0"/>
    <cellStyle name="差_一般预算支出口径剔除表_03_2010年各地区一般预算平衡表" xfId="0"/>
    <cellStyle name="差_一般预算支出口径剔除表_2017年1-11月" xfId="0"/>
    <cellStyle name="差_一般预算支出口径剔除表_3.预算草案报表（2019年国资预算-11.28）" xfId="0"/>
    <cellStyle name="差_一般预算支出口径剔除表_财力性转移支付2010年预算参考数" xfId="0"/>
    <cellStyle name="差_一般预算支出口径剔除表_财力性转移支付2010年预算参考数_03_2010年各地区一般预算平衡表" xfId="0"/>
    <cellStyle name="差_一般预算支出口径剔除表_财力性转移支付2010年预算参考数_2017年1-11月" xfId="0"/>
    <cellStyle name="差_一般预算支出口径剔除表_财力性转移支付2010年预算参考数_3.预算草案报表（2019年国资预算-11.28）" xfId="0"/>
    <cellStyle name="差_上年" xfId="0"/>
    <cellStyle name="差_上年 (2)" xfId="0"/>
    <cellStyle name="差_上年 (2)_2017年1-11月" xfId="0"/>
    <cellStyle name="差_上年 (2)_3.预算草案报表（2019年国资预算-11.28）" xfId="0"/>
    <cellStyle name="差_上年_2017年1-11月" xfId="0"/>
    <cellStyle name="差_上年_3.预算草案报表（2019年国资预算-11.28）" xfId="0"/>
    <cellStyle name="差_上海市2016年政府债务余额和限额情况表" xfId="0"/>
    <cellStyle name="差_上海市2016年政府债务余额和限额情况表_2017年1-11月" xfId="0"/>
    <cellStyle name="差_上海市2016年政府债务余额和限额情况表_3.预算草案报表（2019年国资预算-11.28）" xfId="0"/>
    <cellStyle name="差_上海市结算2014年社区医疗帮困0615(1)" xfId="0"/>
    <cellStyle name="差_上海市结算2014年社区医疗帮困0615(1)_(奉贤区)社区医疗帮困补助资金申请表(1)" xfId="0"/>
    <cellStyle name="差_上海市结算2014年社区医疗帮困0615(1)_2017年1-11月" xfId="0"/>
    <cellStyle name="差_上海市结算2014年社区医疗帮困0615(1)_3.预算草案报表（2019年国资预算-11.28）" xfId="0"/>
    <cellStyle name="差_上海市结算2014年社区医疗帮困0615(1)_社区医疗帮困补助资金申请表(1)" xfId="0"/>
    <cellStyle name="差_不含人员经费系数" xfId="0"/>
    <cellStyle name="差_不含人员经费系数_03_2010年各地区一般预算平衡表" xfId="0"/>
    <cellStyle name="差_不含人员经费系数_2017年1-11月" xfId="0"/>
    <cellStyle name="差_不含人员经费系数_3.预算草案报表（2019年国资预算-11.28）" xfId="0"/>
    <cellStyle name="差_不含人员经费系数_财力性转移支付2010年预算参考数" xfId="0"/>
    <cellStyle name="差_不含人员经费系数_财力性转移支付2010年预算参考数_03_2010年各地区一般预算平衡表" xfId="0"/>
    <cellStyle name="差_不含人员经费系数_财力性转移支付2010年预算参考数_2017年1-11月" xfId="0"/>
    <cellStyle name="差_不含人员经费系数_财力性转移支付2010年预算参考数_3.预算草案报表（2019年国资预算-11.28）" xfId="0"/>
    <cellStyle name="差_不含人员经费系数_财力性转移支付2010年预算参考数_预算草案报表" xfId="0"/>
    <cellStyle name="差_不含人员经费系数_预算草案报表" xfId="0"/>
    <cellStyle name="差_中期财政测算财力20170206" xfId="0"/>
    <cellStyle name="差_中期财政测算财力20170206_2017年1-11月" xfId="0"/>
    <cellStyle name="差_中期财政测算财力20170206_3.预算草案报表（2019年国资预算-11.28）" xfId="0"/>
    <cellStyle name="差_中期财政规划表20170206" xfId="0"/>
    <cellStyle name="差_中期财政规划表20170206_2017年1-11月" xfId="0"/>
    <cellStyle name="差_中期财政规划表20170206_3.预算草案报表（2019年国资预算-11.28）" xfId="0"/>
    <cellStyle name="差_丽江汇总" xfId="0"/>
    <cellStyle name="差_丽江汇总_2017年1-11月" xfId="0"/>
    <cellStyle name="差_丽江汇总_3.预算草案报表（2019年国资预算-11.28）" xfId="0"/>
    <cellStyle name="差_云南 缺口县区测算(地方填报)" xfId="0"/>
    <cellStyle name="差_云南 缺口县区测算(地方填报)_03_2010年各地区一般预算平衡表" xfId="0"/>
    <cellStyle name="差_云南 缺口县区测算(地方填报)_2017年1-11月" xfId="0"/>
    <cellStyle name="差_云南 缺口县区测算(地方填报)_3.预算草案报表（2019年国资预算-11.28）" xfId="0"/>
    <cellStyle name="差_云南 缺口县区测算(地方填报)_财力性转移支付2010年预算参考数" xfId="0"/>
    <cellStyle name="差_云南 缺口县区测算(地方填报)_财力性转移支付2010年预算参考数_03_2010年各地区一般预算平衡表" xfId="0"/>
    <cellStyle name="差_云南 缺口县区测算(地方填报)_财力性转移支付2010年预算参考数_2017年1-11月" xfId="0"/>
    <cellStyle name="差_云南 缺口县区测算(地方填报)_财力性转移支付2010年预算参考数_3.预算草案报表（2019年国资预算-11.28）" xfId="0"/>
    <cellStyle name="差_云南省2008年转移支付测算——州市本级考核部分及政策性测算" xfId="0"/>
    <cellStyle name="差_云南省2008年转移支付测算——州市本级考核部分及政策性测算_03_2010年各地区一般预算平衡表" xfId="0"/>
    <cellStyle name="差_云南省2008年转移支付测算——州市本级考核部分及政策性测算_2017年1-11月" xfId="0"/>
    <cellStyle name="差_云南省2008年转移支付测算——州市本级考核部分及政策性测算_3.预算草案报表（2019年国资预算-11.28）" xfId="0"/>
    <cellStyle name="差_云南省2008年转移支付测算——州市本级考核部分及政策性测算_财力性转移支付2010年预算参考数" xfId="0"/>
    <cellStyle name="差_云南省2008年转移支付测算——州市本级考核部分及政策性测算_财力性转移支付2010年预算参考数_03_2010年各地区一般预算平衡表" xfId="0"/>
    <cellStyle name="差_云南省2008年转移支付测算——州市本级考核部分及政策性测算_财力性转移支付2010年预算参考数_2017年1-11月" xfId="0"/>
    <cellStyle name="差_云南省2008年转移支付测算——州市本级考核部分及政策性测算_财力性转移支付2010年预算参考数_3.预算草案报表（2019年国资预算-11.28）" xfId="0"/>
    <cellStyle name="差_人员工资和公用经费" xfId="0"/>
    <cellStyle name="差_人员工资和公用经费2" xfId="0"/>
    <cellStyle name="差_人员工资和公用经费2_03_2010年各地区一般预算平衡表" xfId="0"/>
    <cellStyle name="差_人员工资和公用经费2_2017年1-11月" xfId="0"/>
    <cellStyle name="差_人员工资和公用经费2_3.预算草案报表（2019年国资预算-11.28）" xfId="0"/>
    <cellStyle name="差_人员工资和公用经费2_财力性转移支付2010年预算参考数" xfId="0"/>
    <cellStyle name="差_人员工资和公用经费2_财力性转移支付2010年预算参考数_03_2010年各地区一般预算平衡表" xfId="0"/>
    <cellStyle name="差_人员工资和公用经费2_财力性转移支付2010年预算参考数_2017年1-11月" xfId="0"/>
    <cellStyle name="差_人员工资和公用经费2_财力性转移支付2010年预算参考数_3.预算草案报表（2019年国资预算-11.28）" xfId="0"/>
    <cellStyle name="差_人员工资和公用经费3" xfId="0"/>
    <cellStyle name="差_人员工资和公用经费3_03_2010年各地区一般预算平衡表" xfId="0"/>
    <cellStyle name="差_人员工资和公用经费3_2017年1-11月" xfId="0"/>
    <cellStyle name="差_人员工资和公用经费3_3.预算草案报表（2019年国资预算-11.28）" xfId="0"/>
    <cellStyle name="差_人员工资和公用经费3_财力性转移支付2010年预算参考数" xfId="0"/>
    <cellStyle name="差_人员工资和公用经费3_财力性转移支付2010年预算参考数_03_2010年各地区一般预算平衡表" xfId="0"/>
    <cellStyle name="差_人员工资和公用经费3_财力性转移支付2010年预算参考数_2017年1-11月" xfId="0"/>
    <cellStyle name="差_人员工资和公用经费3_财力性转移支付2010年预算参考数_3.预算草案报表（2019年国资预算-11.28）" xfId="0"/>
    <cellStyle name="差_人员工资和公用经费_03_2010年各地区一般预算平衡表" xfId="0"/>
    <cellStyle name="差_人员工资和公用经费_2017年1-11月" xfId="0"/>
    <cellStyle name="差_人员工资和公用经费_3.预算草案报表（2019年国资预算-11.28）" xfId="0"/>
    <cellStyle name="差_人员工资和公用经费_财力性转移支付2010年预算参考数" xfId="0"/>
    <cellStyle name="差_人员工资和公用经费_财力性转移支付2010年预算参考数_03_2010年各地区一般预算平衡表" xfId="0"/>
    <cellStyle name="差_人员工资和公用经费_财力性转移支付2010年预算参考数_2017年1-11月" xfId="0"/>
    <cellStyle name="差_人员工资和公用经费_财力性转移支付2010年预算参考数_3.预算草案报表（2019年国资预算-11.28）" xfId="0"/>
    <cellStyle name="差_全市结算2014年低保人员参加居民医保补助" xfId="0"/>
    <cellStyle name="差_全市结算2014年低保人员参加居民医保补助_(奉贤区)社区医疗帮困补助资金申请表(1)" xfId="0"/>
    <cellStyle name="差_全市结算2014年低保人员参加居民医保补助_2017年1-11月" xfId="0"/>
    <cellStyle name="差_全市结算2014年低保人员参加居民医保补助_3.预算草案报表（2019年国资预算-11.28）" xfId="0"/>
    <cellStyle name="差_全市结算2014年低保人员参加居民医保补助_社区医疗帮困补助资金申请表(1)" xfId="0"/>
    <cellStyle name="差_公共财政一般性转移支付测算表0918" xfId="0"/>
    <cellStyle name="差_公共财政一般性转移支付测算表0918_2017年1-11月" xfId="0"/>
    <cellStyle name="差_公共财政一般性转移支付测算表0918_3.预算草案报表（2019年国资预算-11.28）" xfId="0"/>
    <cellStyle name="差_公共财政一般性转移支付测算表0918_预算草案报表" xfId="0"/>
    <cellStyle name="差_公共财政专项转移支付测算表0918" xfId="0"/>
    <cellStyle name="差_公共财政专项转移支付测算表0918_2017年1-11月" xfId="0"/>
    <cellStyle name="差_公共财政专项转移支付测算表0918_3.预算草案报表（2019年国资预算-11.28）" xfId="0"/>
    <cellStyle name="差_公共财政专项转移支付测算表0918_预算草案报表" xfId="0"/>
    <cellStyle name="差_其他部门(按照总人口测算）—20080416" xfId="0"/>
    <cellStyle name="差_其他部门(按照总人口测算）—20080416_03_2010年各地区一般预算平衡表" xfId="0"/>
    <cellStyle name="差_其他部门(按照总人口测算）—20080416_2017年1-11月" xfId="0"/>
    <cellStyle name="差_其他部门(按照总人口测算）—20080416_3.预算草案报表（2019年国资预算-11.28）" xfId="0"/>
    <cellStyle name="差_其他部门(按照总人口测算）—20080416_不含人员经费系数" xfId="0"/>
    <cellStyle name="差_其他部门(按照总人口测算）—20080416_不含人员经费系数_03_2010年各地区一般预算平衡表" xfId="0"/>
    <cellStyle name="差_其他部门(按照总人口测算）—20080416_不含人员经费系数_2017年1-11月" xfId="0"/>
    <cellStyle name="差_其他部门(按照总人口测算）—20080416_不含人员经费系数_3.预算草案报表（2019年国资预算-11.28）" xfId="0"/>
    <cellStyle name="差_其他部门(按照总人口测算）—20080416_不含人员经费系数_财力性转移支付2010年预算参考数" xfId="0"/>
    <cellStyle name="差_其他部门(按照总人口测算）—20080416_不含人员经费系数_财力性转移支付2010年预算参考数_03_2010年各地区一般预算平衡表" xfId="0"/>
    <cellStyle name="差_其他部门(按照总人口测算）—20080416_不含人员经费系数_财力性转移支付2010年预算参考数_2017年1-11月" xfId="0"/>
    <cellStyle name="差_其他部门(按照总人口测算）—20080416_不含人员经费系数_财力性转移支付2010年预算参考数_3.预算草案报表（2019年国资预算-11.28）" xfId="0"/>
    <cellStyle name="差_其他部门(按照总人口测算）—20080416_县市旗测算-新科目（含人口规模效应）" xfId="0"/>
    <cellStyle name="差_其他部门(按照总人口测算）—20080416_县市旗测算-新科目（含人口规模效应）_03_2010年各地区一般预算平衡表" xfId="0"/>
    <cellStyle name="差_其他部门(按照总人口测算）—20080416_县市旗测算-新科目（含人口规模效应）_2017年1-11月" xfId="0"/>
    <cellStyle name="差_其他部门(按照总人口测算）—20080416_县市旗测算-新科目（含人口规模效应）_3.预算草案报表（2019年国资预算-11.28）" xfId="0"/>
    <cellStyle name="差_其他部门(按照总人口测算）—20080416_县市旗测算-新科目（含人口规模效应）_财力性转移支付2010年预算参考数" xfId="0"/>
    <cellStyle name="差_其他部门(按照总人口测算）—20080416_县市旗测算-新科目（含人口规模效应）_财力性转移支付2010年预算参考数_03_2010年各地区一般预算平衡表" xfId="0"/>
    <cellStyle name="差_其他部门(按照总人口测算）—20080416_县市旗测算-新科目（含人口规模效应）_财力性转移支付2010年预算参考数_2017年1-11月" xfId="0"/>
    <cellStyle name="差_其他部门(按照总人口测算）—20080416_县市旗测算-新科目（含人口规模效应）_财力性转移支付2010年预算参考数_3.预算草案报表（2019年国资预算-11.28）" xfId="0"/>
    <cellStyle name="差_其他部门(按照总人口测算）—20080416_民生政策最低支出需求" xfId="0"/>
    <cellStyle name="差_其他部门(按照总人口测算）—20080416_民生政策最低支出需求_03_2010年各地区一般预算平衡表" xfId="0"/>
    <cellStyle name="差_其他部门(按照总人口测算）—20080416_民生政策最低支出需求_2017年1-11月" xfId="0"/>
    <cellStyle name="差_其他部门(按照总人口测算）—20080416_民生政策最低支出需求_3.预算草案报表（2019年国资预算-11.28）" xfId="0"/>
    <cellStyle name="差_其他部门(按照总人口测算）—20080416_民生政策最低支出需求_财力性转移支付2010年预算参考数" xfId="0"/>
    <cellStyle name="差_其他部门(按照总人口测算）—20080416_民生政策最低支出需求_财力性转移支付2010年预算参考数_03_2010年各地区一般预算平衡表" xfId="0"/>
    <cellStyle name="差_其他部门(按照总人口测算）—20080416_民生政策最低支出需求_财力性转移支付2010年预算参考数_2017年1-11月" xfId="0"/>
    <cellStyle name="差_其他部门(按照总人口测算）—20080416_民生政策最低支出需求_财力性转移支付2010年预算参考数_3.预算草案报表（2019年国资预算-11.28）" xfId="0"/>
    <cellStyle name="差_其他部门(按照总人口测算）—20080416_财力性转移支付2010年预算参考数" xfId="0"/>
    <cellStyle name="差_其他部门(按照总人口测算）—20080416_财力性转移支付2010年预算参考数_03_2010年各地区一般预算平衡表" xfId="0"/>
    <cellStyle name="差_其他部门(按照总人口测算）—20080416_财力性转移支付2010年预算参考数_2017年1-11月" xfId="0"/>
    <cellStyle name="差_其他部门(按照总人口测算）—20080416_财力性转移支付2010年预算参考数_3.预算草案报表（2019年国资预算-11.28）" xfId="0"/>
    <cellStyle name="差_农林水和城市维护标准支出20080505－县区合计" xfId="0"/>
    <cellStyle name="差_农林水和城市维护标准支出20080505－县区合计_03_2010年各地区一般预算平衡表" xfId="0"/>
    <cellStyle name="差_农林水和城市维护标准支出20080505－县区合计_2017年1-11月" xfId="0"/>
    <cellStyle name="差_农林水和城市维护标准支出20080505－县区合计_3.预算草案报表（2019年国资预算-11.28）" xfId="0"/>
    <cellStyle name="差_农林水和城市维护标准支出20080505－县区合计_不含人员经费系数" xfId="0"/>
    <cellStyle name="差_农林水和城市维护标准支出20080505－县区合计_不含人员经费系数_03_2010年各地区一般预算平衡表" xfId="0"/>
    <cellStyle name="差_农林水和城市维护标准支出20080505－县区合计_不含人员经费系数_2017年1-11月" xfId="0"/>
    <cellStyle name="差_农林水和城市维护标准支出20080505－县区合计_不含人员经费系数_3.预算草案报表（2019年国资预算-11.28）" xfId="0"/>
    <cellStyle name="差_农林水和城市维护标准支出20080505－县区合计_不含人员经费系数_财力性转移支付2010年预算参考数" xfId="0"/>
    <cellStyle name="差_农林水和城市维护标准支出20080505－县区合计_不含人员经费系数_财力性转移支付2010年预算参考数_03_2010年各地区一般预算平衡表" xfId="0"/>
    <cellStyle name="差_农林水和城市维护标准支出20080505－县区合计_不含人员经费系数_财力性转移支付2010年预算参考数_2017年1-11月" xfId="0"/>
    <cellStyle name="差_农林水和城市维护标准支出20080505－县区合计_不含人员经费系数_财力性转移支付2010年预算参考数_3.预算草案报表（2019年国资预算-11.28）" xfId="0"/>
    <cellStyle name="差_农林水和城市维护标准支出20080505－县区合计_县市旗测算-新科目（含人口规模效应）" xfId="0"/>
    <cellStyle name="差_农林水和城市维护标准支出20080505－县区合计_县市旗测算-新科目（含人口规模效应）_03_2010年各地区一般预算平衡表" xfId="0"/>
    <cellStyle name="差_农林水和城市维护标准支出20080505－县区合计_县市旗测算-新科目（含人口规模效应）_2017年1-11月" xfId="0"/>
    <cellStyle name="差_农林水和城市维护标准支出20080505－县区合计_县市旗测算-新科目（含人口规模效应）_3.预算草案报表（2019年国资预算-11.28）" xfId="0"/>
    <cellStyle name="差_农林水和城市维护标准支出20080505－县区合计_县市旗测算-新科目（含人口规模效应）_财力性转移支付2010年预算参考数" xfId="0"/>
    <cellStyle name="差_农林水和城市维护标准支出20080505－县区合计_县市旗测算-新科目（含人口规模效应）_财力性转移支付2010年预算参考数_03_2010年各地区一般预算平衡表" xfId="0"/>
    <cellStyle name="差_农林水和城市维护标准支出20080505－县区合计_县市旗测算-新科目（含人口规模效应）_财力性转移支付2010年预算参考数_2017年1-11月" xfId="0"/>
    <cellStyle name="差_农林水和城市维护标准支出20080505－县区合计_县市旗测算-新科目（含人口规模效应）_财力性转移支付2010年预算参考数_3.预算草案报表（2019年国资预算-11.28）" xfId="0"/>
    <cellStyle name="差_农林水和城市维护标准支出20080505－县区合计_民生政策最低支出需求" xfId="0"/>
    <cellStyle name="差_农林水和城市维护标准支出20080505－县区合计_民生政策最低支出需求_03_2010年各地区一般预算平衡表" xfId="0"/>
    <cellStyle name="差_农林水和城市维护标准支出20080505－县区合计_民生政策最低支出需求_2017年1-11月" xfId="0"/>
    <cellStyle name="差_农林水和城市维护标准支出20080505－县区合计_民生政策最低支出需求_3.预算草案报表（2019年国资预算-11.28）" xfId="0"/>
    <cellStyle name="差_农林水和城市维护标准支出20080505－县区合计_民生政策最低支出需求_财力性转移支付2010年预算参考数" xfId="0"/>
    <cellStyle name="差_农林水和城市维护标准支出20080505－县区合计_民生政策最低支出需求_财力性转移支付2010年预算参考数_03_2010年各地区一般预算平衡表" xfId="0"/>
    <cellStyle name="差_农林水和城市维护标准支出20080505－县区合计_民生政策最低支出需求_财力性转移支付2010年预算参考数_2017年1-11月" xfId="0"/>
    <cellStyle name="差_农林水和城市维护标准支出20080505－县区合计_民生政策最低支出需求_财力性转移支付2010年预算参考数_3.预算草案报表（2019年国资预算-11.28）" xfId="0"/>
    <cellStyle name="差_农林水和城市维护标准支出20080505－县区合计_财力性转移支付2010年预算参考数" xfId="0"/>
    <cellStyle name="差_农林水和城市维护标准支出20080505－县区合计_财力性转移支付2010年预算参考数_03_2010年各地区一般预算平衡表" xfId="0"/>
    <cellStyle name="差_农林水和城市维护标准支出20080505－县区合计_财力性转移支付2010年预算参考数_2017年1-11月" xfId="0"/>
    <cellStyle name="差_农林水和城市维护标准支出20080505－县区合计_财力性转移支付2010年预算参考数_3.预算草案报表（2019年国资预算-11.28）" xfId="0"/>
    <cellStyle name="差_分县成本差异系数" xfId="0"/>
    <cellStyle name="差_分县成本差异系数_03_2010年各地区一般预算平衡表" xfId="0"/>
    <cellStyle name="差_分县成本差异系数_2017年1-11月" xfId="0"/>
    <cellStyle name="差_分县成本差异系数_3.预算草案报表（2019年国资预算-11.28）" xfId="0"/>
    <cellStyle name="差_分县成本差异系数_不含人员经费系数" xfId="0"/>
    <cellStyle name="差_分县成本差异系数_不含人员经费系数_03_2010年各地区一般预算平衡表" xfId="0"/>
    <cellStyle name="差_分县成本差异系数_不含人员经费系数_2017年1-11月" xfId="0"/>
    <cellStyle name="差_分县成本差异系数_不含人员经费系数_3.预算草案报表（2019年国资预算-11.28）" xfId="0"/>
    <cellStyle name="差_分县成本差异系数_不含人员经费系数_财力性转移支付2010年预算参考数" xfId="0"/>
    <cellStyle name="差_分县成本差异系数_不含人员经费系数_财力性转移支付2010年预算参考数_03_2010年各地区一般预算平衡表" xfId="0"/>
    <cellStyle name="差_分县成本差异系数_不含人员经费系数_财力性转移支付2010年预算参考数_2017年1-11月" xfId="0"/>
    <cellStyle name="差_分县成本差异系数_不含人员经费系数_财力性转移支付2010年预算参考数_3.预算草案报表（2019年国资预算-11.28）" xfId="0"/>
    <cellStyle name="差_分县成本差异系数_不含人员经费系数_财力性转移支付2010年预算参考数_预算草案报表" xfId="0"/>
    <cellStyle name="差_分县成本差异系数_不含人员经费系数_预算草案报表" xfId="0"/>
    <cellStyle name="差_分县成本差异系数_民生政策最低支出需求" xfId="0"/>
    <cellStyle name="差_分县成本差异系数_民生政策最低支出需求_03_2010年各地区一般预算平衡表" xfId="0"/>
    <cellStyle name="差_分县成本差异系数_民生政策最低支出需求_2017年1-11月" xfId="0"/>
    <cellStyle name="差_分县成本差异系数_民生政策最低支出需求_3.预算草案报表（2019年国资预算-11.28）" xfId="0"/>
    <cellStyle name="差_分县成本差异系数_民生政策最低支出需求_财力性转移支付2010年预算参考数" xfId="0"/>
    <cellStyle name="差_分县成本差异系数_民生政策最低支出需求_财力性转移支付2010年预算参考数_03_2010年各地区一般预算平衡表" xfId="0"/>
    <cellStyle name="差_分县成本差异系数_民生政策最低支出需求_财力性转移支付2010年预算参考数_2017年1-11月" xfId="0"/>
    <cellStyle name="差_分县成本差异系数_民生政策最低支出需求_财力性转移支付2010年预算参考数_3.预算草案报表（2019年国资预算-11.28）" xfId="0"/>
    <cellStyle name="差_分县成本差异系数_民生政策最低支出需求_财力性转移支付2010年预算参考数_预算草案报表" xfId="0"/>
    <cellStyle name="差_分县成本差异系数_民生政策最低支出需求_预算草案报表" xfId="0"/>
    <cellStyle name="差_分县成本差异系数_财力性转移支付2010年预算参考数" xfId="0"/>
    <cellStyle name="差_分县成本差异系数_财力性转移支付2010年预算参考数_03_2010年各地区一般预算平衡表" xfId="0"/>
    <cellStyle name="差_分县成本差异系数_财力性转移支付2010年预算参考数_2017年1-11月" xfId="0"/>
    <cellStyle name="差_分县成本差异系数_财力性转移支付2010年预算参考数_3.预算草案报表（2019年国资预算-11.28）" xfId="0"/>
    <cellStyle name="差_分县成本差异系数_财力性转移支付2010年预算参考数_预算草案报表" xfId="0"/>
    <cellStyle name="差_分县成本差异系数_预算草案报表" xfId="0"/>
    <cellStyle name="差_分析缺口率" xfId="0"/>
    <cellStyle name="差_分析缺口率_03_2010年各地区一般预算平衡表" xfId="0"/>
    <cellStyle name="差_分析缺口率_2017年1-11月" xfId="0"/>
    <cellStyle name="差_分析缺口率_3.预算草案报表（2019年国资预算-11.28）" xfId="0"/>
    <cellStyle name="差_分析缺口率_财力性转移支付2010年预算参考数" xfId="0"/>
    <cellStyle name="差_分析缺口率_财力性转移支付2010年预算参考数_03_2010年各地区一般预算平衡表" xfId="0"/>
    <cellStyle name="差_分析缺口率_财力性转移支付2010年预算参考数_2017年1-11月" xfId="0"/>
    <cellStyle name="差_分析缺口率_财力性转移支付2010年预算参考数_3.预算草案报表（2019年国资预算-11.28）" xfId="0"/>
    <cellStyle name="差_分析缺口率_财力性转移支付2010年预算参考数_预算草案报表" xfId="0"/>
    <cellStyle name="差_分析缺口率_预算草案报表" xfId="0"/>
    <cellStyle name="差_分科目情况" xfId="0"/>
    <cellStyle name="差_分科目情况_2017年1-11月" xfId="0"/>
    <cellStyle name="差_分科目情况_3.预算草案报表（2019年国资预算-11.28）" xfId="0"/>
    <cellStyle name="差_分科目情况_含权责发生制" xfId="0"/>
    <cellStyle name="差_分科目情况_含权责发生制_2017年1-11月" xfId="0"/>
    <cellStyle name="差_分科目情况_含权责发生制_3.预算草案报表（2019年国资预算-11.28）" xfId="0"/>
    <cellStyle name="差_分科目情况_含权责发生制_预算草案报表" xfId="0"/>
    <cellStyle name="差_分科目情况_预算草案报表" xfId="0"/>
    <cellStyle name="差_区航务管理基数补助分配表" xfId="0"/>
    <cellStyle name="差_卫生(按照总人口测算）—20080416" xfId="0"/>
    <cellStyle name="差_卫生(按照总人口测算）—20080416_03_2010年各地区一般预算平衡表" xfId="0"/>
    <cellStyle name="差_卫生(按照总人口测算）—20080416_2017年1-11月" xfId="0"/>
    <cellStyle name="差_卫生(按照总人口测算）—20080416_3.预算草案报表（2019年国资预算-11.28）" xfId="0"/>
    <cellStyle name="差_卫生(按照总人口测算）—20080416_不含人员经费系数" xfId="0"/>
    <cellStyle name="差_卫生(按照总人口测算）—20080416_不含人员经费系数_03_2010年各地区一般预算平衡表" xfId="0"/>
    <cellStyle name="差_卫生(按照总人口测算）—20080416_不含人员经费系数_2017年1-11月" xfId="0"/>
    <cellStyle name="差_卫生(按照总人口测算）—20080416_不含人员经费系数_3.预算草案报表（2019年国资预算-11.28）" xfId="0"/>
    <cellStyle name="差_卫生(按照总人口测算）—20080416_不含人员经费系数_财力性转移支付2010年预算参考数" xfId="0"/>
    <cellStyle name="差_卫生(按照总人口测算）—20080416_不含人员经费系数_财力性转移支付2010年预算参考数_03_2010年各地区一般预算平衡表" xfId="0"/>
    <cellStyle name="差_卫生(按照总人口测算）—20080416_不含人员经费系数_财力性转移支付2010年预算参考数_2017年1-11月" xfId="0"/>
    <cellStyle name="差_卫生(按照总人口测算）—20080416_不含人员经费系数_财力性转移支付2010年预算参考数_3.预算草案报表（2019年国资预算-11.28）" xfId="0"/>
    <cellStyle name="差_卫生(按照总人口测算）—20080416_县市旗测算-新科目（含人口规模效应）" xfId="0"/>
    <cellStyle name="差_卫生(按照总人口测算）—20080416_县市旗测算-新科目（含人口规模效应）_03_2010年各地区一般预算平衡表" xfId="0"/>
    <cellStyle name="差_卫生(按照总人口测算）—20080416_县市旗测算-新科目（含人口规模效应）_2017年1-11月" xfId="0"/>
    <cellStyle name="差_卫生(按照总人口测算）—20080416_县市旗测算-新科目（含人口规模效应）_3.预算草案报表（2019年国资预算-11.28）" xfId="0"/>
    <cellStyle name="差_卫生(按照总人口测算）—20080416_县市旗测算-新科目（含人口规模效应）_财力性转移支付2010年预算参考数" xfId="0"/>
    <cellStyle name="差_卫生(按照总人口测算）—20080416_县市旗测算-新科目（含人口规模效应）_财力性转移支付2010年预算参考数_03_2010年各地区一般预算平衡表" xfId="0"/>
    <cellStyle name="差_卫生(按照总人口测算）—20080416_县市旗测算-新科目（含人口规模效应）_财力性转移支付2010年预算参考数_2017年1-11月" xfId="0"/>
    <cellStyle name="差_卫生(按照总人口测算）—20080416_县市旗测算-新科目（含人口规模效应）_财力性转移支付2010年预算参考数_3.预算草案报表（2019年国资预算-11.28）" xfId="0"/>
    <cellStyle name="差_卫生(按照总人口测算）—20080416_民生政策最低支出需求" xfId="0"/>
    <cellStyle name="差_卫生(按照总人口测算）—20080416_民生政策最低支出需求_03_2010年各地区一般预算平衡表" xfId="0"/>
    <cellStyle name="差_卫生(按照总人口测算）—20080416_民生政策最低支出需求_2017年1-11月" xfId="0"/>
    <cellStyle name="差_卫生(按照总人口测算）—20080416_民生政策最低支出需求_3.预算草案报表（2019年国资预算-11.28）" xfId="0"/>
    <cellStyle name="差_卫生(按照总人口测算）—20080416_民生政策最低支出需求_财力性转移支付2010年预算参考数" xfId="0"/>
    <cellStyle name="差_卫生(按照总人口测算）—20080416_民生政策最低支出需求_财力性转移支付2010年预算参考数_03_2010年各地区一般预算平衡表" xfId="0"/>
    <cellStyle name="差_卫生(按照总人口测算）—20080416_民生政策最低支出需求_财力性转移支付2010年预算参考数_2017年1-11月" xfId="0"/>
    <cellStyle name="差_卫生(按照总人口测算）—20080416_民生政策最低支出需求_财力性转移支付2010年预算参考数_3.预算草案报表（2019年国资预算-11.28）" xfId="0"/>
    <cellStyle name="差_卫生(按照总人口测算）—20080416_财力性转移支付2010年预算参考数" xfId="0"/>
    <cellStyle name="差_卫生(按照总人口测算）—20080416_财力性转移支付2010年预算参考数_03_2010年各地区一般预算平衡表" xfId="0"/>
    <cellStyle name="差_卫生(按照总人口测算）—20080416_财力性转移支付2010年预算参考数_2017年1-11月" xfId="0"/>
    <cellStyle name="差_卫生(按照总人口测算）—20080416_财力性转移支付2010年预算参考数_3.预算草案报表（2019年国资预算-11.28）" xfId="0"/>
    <cellStyle name="差_卫生部门" xfId="0"/>
    <cellStyle name="差_卫生部门_03_2010年各地区一般预算平衡表" xfId="0"/>
    <cellStyle name="差_卫生部门_2017年1-11月" xfId="0"/>
    <cellStyle name="差_卫生部门_3.预算草案报表（2019年国资预算-11.28）" xfId="0"/>
    <cellStyle name="差_卫生部门_财力性转移支付2010年预算参考数" xfId="0"/>
    <cellStyle name="差_卫生部门_财力性转移支付2010年预算参考数_03_2010年各地区一般预算平衡表" xfId="0"/>
    <cellStyle name="差_卫生部门_财力性转移支付2010年预算参考数_2017年1-11月" xfId="0"/>
    <cellStyle name="差_卫生部门_财力性转移支付2010年预算参考数_3.预算草案报表（2019年国资预算-11.28）" xfId="0"/>
    <cellStyle name="差_危改资金测算" xfId="0"/>
    <cellStyle name="差_危改资金测算_03_2010年各地区一般预算平衡表" xfId="0"/>
    <cellStyle name="差_危改资金测算_2017年1-11月" xfId="0"/>
    <cellStyle name="差_危改资金测算_3.预算草案报表（2019年国资预算-11.28）" xfId="0"/>
    <cellStyle name="差_危改资金测算_财力性转移支付2010年预算参考数" xfId="0"/>
    <cellStyle name="差_危改资金测算_财力性转移支付2010年预算参考数_03_2010年各地区一般预算平衡表" xfId="0"/>
    <cellStyle name="差_危改资金测算_财力性转移支付2010年预算参考数_2017年1-11月" xfId="0"/>
    <cellStyle name="差_危改资金测算_财力性转移支付2010年预算参考数_3.预算草案报表（2019年国资预算-11.28）" xfId="0"/>
    <cellStyle name="差_县区合并测算20080421" xfId="0"/>
    <cellStyle name="差_县区合并测算20080421_03_2010年各地区一般预算平衡表" xfId="0"/>
    <cellStyle name="差_县区合并测算20080421_2017年1-11月" xfId="0"/>
    <cellStyle name="差_县区合并测算20080421_3.预算草案报表（2019年国资预算-11.28）" xfId="0"/>
    <cellStyle name="差_县区合并测算20080421_不含人员经费系数" xfId="0"/>
    <cellStyle name="差_县区合并测算20080421_不含人员经费系数_03_2010年各地区一般预算平衡表" xfId="0"/>
    <cellStyle name="差_县区合并测算20080421_不含人员经费系数_2017年1-11月" xfId="0"/>
    <cellStyle name="差_县区合并测算20080421_不含人员经费系数_3.预算草案报表（2019年国资预算-11.28）" xfId="0"/>
    <cellStyle name="差_县区合并测算20080421_不含人员经费系数_财力性转移支付2010年预算参考数" xfId="0"/>
    <cellStyle name="差_县区合并测算20080421_不含人员经费系数_财力性转移支付2010年预算参考数_03_2010年各地区一般预算平衡表" xfId="0"/>
    <cellStyle name="差_县区合并测算20080421_不含人员经费系数_财力性转移支付2010年预算参考数_2017年1-11月" xfId="0"/>
    <cellStyle name="差_县区合并测算20080421_不含人员经费系数_财力性转移支付2010年预算参考数_3.预算草案报表（2019年国资预算-11.28）" xfId="0"/>
    <cellStyle name="差_县区合并测算20080421_县市旗测算-新科目（含人口规模效应）" xfId="0"/>
    <cellStyle name="差_县区合并测算20080421_县市旗测算-新科目（含人口规模效应）_03_2010年各地区一般预算平衡表" xfId="0"/>
    <cellStyle name="差_县区合并测算20080421_县市旗测算-新科目（含人口规模效应）_2017年1-11月" xfId="0"/>
    <cellStyle name="差_县区合并测算20080421_县市旗测算-新科目（含人口规模效应）_3.预算草案报表（2019年国资预算-11.28）" xfId="0"/>
    <cellStyle name="差_县区合并测算20080421_县市旗测算-新科目（含人口规模效应）_财力性转移支付2010年预算参考数" xfId="0"/>
    <cellStyle name="差_县区合并测算20080421_县市旗测算-新科目（含人口规模效应）_财力性转移支付2010年预算参考数_03_2010年各地区一般预算平衡表" xfId="0"/>
    <cellStyle name="差_县区合并测算20080421_县市旗测算-新科目（含人口规模效应）_财力性转移支付2010年预算参考数_2017年1-11月" xfId="0"/>
    <cellStyle name="差_县区合并测算20080421_县市旗测算-新科目（含人口规模效应）_财力性转移支付2010年预算参考数_3.预算草案报表（2019年国资预算-11.28）" xfId="0"/>
    <cellStyle name="差_县区合并测算20080421_民生政策最低支出需求" xfId="0"/>
    <cellStyle name="差_县区合并测算20080421_民生政策最低支出需求_03_2010年各地区一般预算平衡表" xfId="0"/>
    <cellStyle name="差_县区合并测算20080421_民生政策最低支出需求_2017年1-11月" xfId="0"/>
    <cellStyle name="差_县区合并测算20080421_民生政策最低支出需求_3.预算草案报表（2019年国资预算-11.28）" xfId="0"/>
    <cellStyle name="差_县区合并测算20080421_民生政策最低支出需求_财力性转移支付2010年预算参考数" xfId="0"/>
    <cellStyle name="差_县区合并测算20080421_民生政策最低支出需求_财力性转移支付2010年预算参考数_03_2010年各地区一般预算平衡表" xfId="0"/>
    <cellStyle name="差_县区合并测算20080421_民生政策最低支出需求_财力性转移支付2010年预算参考数_2017年1-11月" xfId="0"/>
    <cellStyle name="差_县区合并测算20080421_民生政策最低支出需求_财力性转移支付2010年预算参考数_3.预算草案报表（2019年国资预算-11.28）" xfId="0"/>
    <cellStyle name="差_县区合并测算20080421_财力性转移支付2010年预算参考数" xfId="0"/>
    <cellStyle name="差_县区合并测算20080421_财力性转移支付2010年预算参考数_03_2010年各地区一般预算平衡表" xfId="0"/>
    <cellStyle name="差_县区合并测算20080421_财力性转移支付2010年预算参考数_2017年1-11月" xfId="0"/>
    <cellStyle name="差_县区合并测算20080421_财力性转移支付2010年预算参考数_3.预算草案报表（2019年国资预算-11.28）" xfId="0"/>
    <cellStyle name="差_县区合并测算20080423(按照各省比重）" xfId="0"/>
    <cellStyle name="差_县区合并测算20080423(按照各省比重）_03_2010年各地区一般预算平衡表" xfId="0"/>
    <cellStyle name="差_县区合并测算20080423(按照各省比重）_2017年1-11月" xfId="0"/>
    <cellStyle name="差_县区合并测算20080423(按照各省比重）_3.预算草案报表（2019年国资预算-11.28）" xfId="0"/>
    <cellStyle name="差_县区合并测算20080423(按照各省比重）_不含人员经费系数" xfId="0"/>
    <cellStyle name="差_县区合并测算20080423(按照各省比重）_不含人员经费系数_03_2010年各地区一般预算平衡表" xfId="0"/>
    <cellStyle name="差_县区合并测算20080423(按照各省比重）_不含人员经费系数_2017年1-11月" xfId="0"/>
    <cellStyle name="差_县区合并测算20080423(按照各省比重）_不含人员经费系数_3.预算草案报表（2019年国资预算-11.28）" xfId="0"/>
    <cellStyle name="差_县区合并测算20080423(按照各省比重）_不含人员经费系数_财力性转移支付2010年预算参考数" xfId="0"/>
    <cellStyle name="差_县区合并测算20080423(按照各省比重）_不含人员经费系数_财力性转移支付2010年预算参考数_03_2010年各地区一般预算平衡表" xfId="0"/>
    <cellStyle name="差_县区合并测算20080423(按照各省比重）_不含人员经费系数_财力性转移支付2010年预算参考数_2017年1-11月" xfId="0"/>
    <cellStyle name="差_县区合并测算20080423(按照各省比重）_不含人员经费系数_财力性转移支付2010年预算参考数_3.预算草案报表（2019年国资预算-11.28）" xfId="0"/>
    <cellStyle name="差_县区合并测算20080423(按照各省比重）_县市旗测算-新科目（含人口规模效应）" xfId="0"/>
    <cellStyle name="差_县区合并测算20080423(按照各省比重）_县市旗测算-新科目（含人口规模效应）_03_2010年各地区一般预算平衡表" xfId="0"/>
    <cellStyle name="差_县区合并测算20080423(按照各省比重）_县市旗测算-新科目（含人口规模效应）_2017年1-11月" xfId="0"/>
    <cellStyle name="差_县区合并测算20080423(按照各省比重）_县市旗测算-新科目（含人口规模效应）_3.预算草案报表（2019年国资预算-11.28）" xfId="0"/>
    <cellStyle name="差_县区合并测算20080423(按照各省比重）_县市旗测算-新科目（含人口规模效应）_财力性转移支付2010年预算参考数" xfId="0"/>
    <cellStyle name="差_县区合并测算20080423(按照各省比重）_县市旗测算-新科目（含人口规模效应）_财力性转移支付2010年预算参考数_03_2010年各地区一般预算平衡表" xfId="0"/>
    <cellStyle name="差_县区合并测算20080423(按照各省比重）_县市旗测算-新科目（含人口规模效应）_财力性转移支付2010年预算参考数_2017年1-11月" xfId="0"/>
    <cellStyle name="差_县区合并测算20080423(按照各省比重）_县市旗测算-新科目（含人口规模效应）_财力性转移支付2010年预算参考数_3.预算草案报表（2019年国资预算-11.28）" xfId="0"/>
    <cellStyle name="差_县区合并测算20080423(按照各省比重）_民生政策最低支出需求" xfId="0"/>
    <cellStyle name="差_县区合并测算20080423(按照各省比重）_民生政策最低支出需求_03_2010年各地区一般预算平衡表" xfId="0"/>
    <cellStyle name="差_县区合并测算20080423(按照各省比重）_民生政策最低支出需求_2017年1-11月" xfId="0"/>
    <cellStyle name="差_县区合并测算20080423(按照各省比重）_民生政策最低支出需求_3.预算草案报表（2019年国资预算-11.28）" xfId="0"/>
    <cellStyle name="差_县区合并测算20080423(按照各省比重）_民生政策最低支出需求_财力性转移支付2010年预算参考数" xfId="0"/>
    <cellStyle name="差_县区合并测算20080423(按照各省比重）_民生政策最低支出需求_财力性转移支付2010年预算参考数_03_2010年各地区一般预算平衡表" xfId="0"/>
    <cellStyle name="差_县区合并测算20080423(按照各省比重）_民生政策最低支出需求_财力性转移支付2010年预算参考数_2017年1-11月" xfId="0"/>
    <cellStyle name="差_县区合并测算20080423(按照各省比重）_民生政策最低支出需求_财力性转移支付2010年预算参考数_3.预算草案报表（2019年国资预算-11.28）" xfId="0"/>
    <cellStyle name="差_县区合并测算20080423(按照各省比重）_财力性转移支付2010年预算参考数" xfId="0"/>
    <cellStyle name="差_县区合并测算20080423(按照各省比重）_财力性转移支付2010年预算参考数_03_2010年各地区一般预算平衡表" xfId="0"/>
    <cellStyle name="差_县区合并测算20080423(按照各省比重）_财力性转移支付2010年预算参考数_2017年1-11月" xfId="0"/>
    <cellStyle name="差_县区合并测算20080423(按照各省比重）_财力性转移支付2010年预算参考数_3.预算草案报表（2019年国资预算-11.28）" xfId="0"/>
    <cellStyle name="差_县市旗测算-新科目（20080626）" xfId="0"/>
    <cellStyle name="差_县市旗测算-新科目（20080626）_03_2010年各地区一般预算平衡表" xfId="0"/>
    <cellStyle name="差_县市旗测算-新科目（20080626）_2017年1-11月" xfId="0"/>
    <cellStyle name="差_县市旗测算-新科目（20080626）_3.预算草案报表（2019年国资预算-11.28）" xfId="0"/>
    <cellStyle name="差_县市旗测算-新科目（20080626）_不含人员经费系数" xfId="0"/>
    <cellStyle name="差_县市旗测算-新科目（20080626）_不含人员经费系数_03_2010年各地区一般预算平衡表" xfId="0"/>
    <cellStyle name="差_县市旗测算-新科目（20080626）_不含人员经费系数_2017年1-11月" xfId="0"/>
    <cellStyle name="差_县市旗测算-新科目（20080626）_不含人员经费系数_3.预算草案报表（2019年国资预算-11.28）" xfId="0"/>
    <cellStyle name="差_县市旗测算-新科目（20080626）_不含人员经费系数_财力性转移支付2010年预算参考数" xfId="0"/>
    <cellStyle name="差_县市旗测算-新科目（20080626）_不含人员经费系数_财力性转移支付2010年预算参考数_03_2010年各地区一般预算平衡表" xfId="0"/>
    <cellStyle name="差_县市旗测算-新科目（20080626）_不含人员经费系数_财力性转移支付2010年预算参考数_2017年1-11月" xfId="0"/>
    <cellStyle name="差_县市旗测算-新科目（20080626）_不含人员经费系数_财力性转移支付2010年预算参考数_3.预算草案报表（2019年国资预算-11.28）" xfId="0"/>
    <cellStyle name="差_县市旗测算-新科目（20080626）_县市旗测算-新科目（含人口规模效应）" xfId="0"/>
    <cellStyle name="差_县市旗测算-新科目（20080626）_县市旗测算-新科目（含人口规模效应）_03_2010年各地区一般预算平衡表" xfId="0"/>
    <cellStyle name="差_县市旗测算-新科目（20080626）_县市旗测算-新科目（含人口规模效应）_2017年1-11月" xfId="0"/>
    <cellStyle name="差_县市旗测算-新科目（20080626）_县市旗测算-新科目（含人口规模效应）_3.预算草案报表（2019年国资预算-11.28）" xfId="0"/>
    <cellStyle name="差_县市旗测算-新科目（20080626）_县市旗测算-新科目（含人口规模效应）_财力性转移支付2010年预算参考数" xfId="0"/>
    <cellStyle name="差_县市旗测算-新科目（20080626）_县市旗测算-新科目（含人口规模效应）_财力性转移支付2010年预算参考数_03_2010年各地区一般预算平衡表" xfId="0"/>
    <cellStyle name="差_县市旗测算-新科目（20080626）_县市旗测算-新科目（含人口规模效应）_财力性转移支付2010年预算参考数_2017年1-11月" xfId="0"/>
    <cellStyle name="差_县市旗测算-新科目（20080626）_县市旗测算-新科目（含人口规模效应）_财力性转移支付2010年预算参考数_3.预算草案报表（2019年国资预算-11.28）" xfId="0"/>
    <cellStyle name="差_县市旗测算-新科目（20080626）_民生政策最低支出需求" xfId="0"/>
    <cellStyle name="差_县市旗测算-新科目（20080626）_民生政策最低支出需求_03_2010年各地区一般预算平衡表" xfId="0"/>
    <cellStyle name="差_县市旗测算-新科目（20080626）_民生政策最低支出需求_2017年1-11月" xfId="0"/>
    <cellStyle name="差_县市旗测算-新科目（20080626）_民生政策最低支出需求_3.预算草案报表（2019年国资预算-11.28）" xfId="0"/>
    <cellStyle name="差_县市旗测算-新科目（20080626）_民生政策最低支出需求_财力性转移支付2010年预算参考数" xfId="0"/>
    <cellStyle name="差_县市旗测算-新科目（20080626）_民生政策最低支出需求_财力性转移支付2010年预算参考数_03_2010年各地区一般预算平衡表" xfId="0"/>
    <cellStyle name="差_县市旗测算-新科目（20080626）_民生政策最低支出需求_财力性转移支付2010年预算参考数_2017年1-11月" xfId="0"/>
    <cellStyle name="差_县市旗测算-新科目（20080626）_民生政策最低支出需求_财力性转移支付2010年预算参考数_3.预算草案报表（2019年国资预算-11.28）" xfId="0"/>
    <cellStyle name="差_县市旗测算-新科目（20080626）_财力性转移支付2010年预算参考数" xfId="0"/>
    <cellStyle name="差_县市旗测算-新科目（20080626）_财力性转移支付2010年预算参考数_03_2010年各地区一般预算平衡表" xfId="0"/>
    <cellStyle name="差_县市旗测算-新科目（20080626）_财力性转移支付2010年预算参考数_2017年1-11月" xfId="0"/>
    <cellStyle name="差_县市旗测算-新科目（20080626）_财力性转移支付2010年预算参考数_3.预算草案报表（2019年国资预算-11.28）" xfId="0"/>
    <cellStyle name="差_县市旗测算-新科目（20080627）" xfId="0"/>
    <cellStyle name="差_县市旗测算-新科目（20080627）_03_2010年各地区一般预算平衡表" xfId="0"/>
    <cellStyle name="差_县市旗测算-新科目（20080627）_2017年1-11月" xfId="0"/>
    <cellStyle name="差_县市旗测算-新科目（20080627）_3.预算草案报表（2019年国资预算-11.28）" xfId="0"/>
    <cellStyle name="差_县市旗测算-新科目（20080627）_不含人员经费系数" xfId="0"/>
    <cellStyle name="差_县市旗测算-新科目（20080627）_不含人员经费系数_03_2010年各地区一般预算平衡表" xfId="0"/>
    <cellStyle name="差_县市旗测算-新科目（20080627）_不含人员经费系数_2017年1-11月" xfId="0"/>
    <cellStyle name="差_县市旗测算-新科目（20080627）_不含人员经费系数_3.预算草案报表（2019年国资预算-11.28）" xfId="0"/>
    <cellStyle name="差_县市旗测算-新科目（20080627）_不含人员经费系数_财力性转移支付2010年预算参考数" xfId="0"/>
    <cellStyle name="差_县市旗测算-新科目（20080627）_不含人员经费系数_财力性转移支付2010年预算参考数_03_2010年各地区一般预算平衡表" xfId="0"/>
    <cellStyle name="差_县市旗测算-新科目（20080627）_不含人员经费系数_财力性转移支付2010年预算参考数_2017年1-11月" xfId="0"/>
    <cellStyle name="差_县市旗测算-新科目（20080627）_不含人员经费系数_财力性转移支付2010年预算参考数_3.预算草案报表（2019年国资预算-11.28）" xfId="0"/>
    <cellStyle name="差_县市旗测算-新科目（20080627）_县市旗测算-新科目（含人口规模效应）" xfId="0"/>
    <cellStyle name="差_县市旗测算-新科目（20080627）_县市旗测算-新科目（含人口规模效应）_03_2010年各地区一般预算平衡表" xfId="0"/>
    <cellStyle name="差_县市旗测算-新科目（20080627）_县市旗测算-新科目（含人口规模效应）_2017年1-11月" xfId="0"/>
    <cellStyle name="差_县市旗测算-新科目（20080627）_县市旗测算-新科目（含人口规模效应）_3.预算草案报表（2019年国资预算-11.28）" xfId="0"/>
    <cellStyle name="差_县市旗测算-新科目（20080627）_县市旗测算-新科目（含人口规模效应）_财力性转移支付2010年预算参考数" xfId="0"/>
    <cellStyle name="差_县市旗测算-新科目（20080627）_县市旗测算-新科目（含人口规模效应）_财力性转移支付2010年预算参考数_03_2010年各地区一般预算平衡表" xfId="0"/>
    <cellStyle name="差_县市旗测算-新科目（20080627）_县市旗测算-新科目（含人口规模效应）_财力性转移支付2010年预算参考数_2017年1-11月" xfId="0"/>
    <cellStyle name="差_县市旗测算-新科目（20080627）_县市旗测算-新科目（含人口规模效应）_财力性转移支付2010年预算参考数_3.预算草案报表（2019年国资预算-11.28）" xfId="0"/>
    <cellStyle name="差_县市旗测算-新科目（20080627）_民生政策最低支出需求" xfId="0"/>
    <cellStyle name="差_县市旗测算-新科目（20080627）_民生政策最低支出需求_03_2010年各地区一般预算平衡表" xfId="0"/>
    <cellStyle name="差_县市旗测算-新科目（20080627）_民生政策最低支出需求_2017年1-11月" xfId="0"/>
    <cellStyle name="差_县市旗测算-新科目（20080627）_民生政策最低支出需求_3.预算草案报表（2019年国资预算-11.28）" xfId="0"/>
    <cellStyle name="差_县市旗测算-新科目（20080627）_民生政策最低支出需求_财力性转移支付2010年预算参考数" xfId="0"/>
    <cellStyle name="差_县市旗测算-新科目（20080627）_民生政策最低支出需求_财力性转移支付2010年预算参考数_03_2010年各地区一般预算平衡表" xfId="0"/>
    <cellStyle name="差_县市旗测算-新科目（20080627）_民生政策最低支出需求_财力性转移支付2010年预算参考数_2017年1-11月" xfId="0"/>
    <cellStyle name="差_县市旗测算-新科目（20080627）_民生政策最低支出需求_财力性转移支付2010年预算参考数_3.预算草案报表（2019年国资预算-11.28）" xfId="0"/>
    <cellStyle name="差_县市旗测算-新科目（20080627）_财力性转移支付2010年预算参考数" xfId="0"/>
    <cellStyle name="差_县市旗测算-新科目（20080627）_财力性转移支付2010年预算参考数_03_2010年各地区一般预算平衡表" xfId="0"/>
    <cellStyle name="差_县市旗测算-新科目（20080627）_财力性转移支付2010年预算参考数_2017年1-11月" xfId="0"/>
    <cellStyle name="差_县市旗测算-新科目（20080627）_财力性转移支付2010年预算参考数_3.预算草案报表（2019年国资预算-11.28）" xfId="0"/>
    <cellStyle name="差_县市旗测算20080508" xfId="0"/>
    <cellStyle name="差_县市旗测算20080508_03_2010年各地区一般预算平衡表" xfId="0"/>
    <cellStyle name="差_县市旗测算20080508_2017年1-11月" xfId="0"/>
    <cellStyle name="差_县市旗测算20080508_3.预算草案报表（2019年国资预算-11.28）" xfId="0"/>
    <cellStyle name="差_县市旗测算20080508_不含人员经费系数" xfId="0"/>
    <cellStyle name="差_县市旗测算20080508_不含人员经费系数_03_2010年各地区一般预算平衡表" xfId="0"/>
    <cellStyle name="差_县市旗测算20080508_不含人员经费系数_2017年1-11月" xfId="0"/>
    <cellStyle name="差_县市旗测算20080508_不含人员经费系数_3.预算草案报表（2019年国资预算-11.28）" xfId="0"/>
    <cellStyle name="差_县市旗测算20080508_不含人员经费系数_财力性转移支付2010年预算参考数" xfId="0"/>
    <cellStyle name="差_县市旗测算20080508_不含人员经费系数_财力性转移支付2010年预算参考数_03_2010年各地区一般预算平衡表" xfId="0"/>
    <cellStyle name="差_县市旗测算20080508_不含人员经费系数_财力性转移支付2010年预算参考数_2017年1-11月" xfId="0"/>
    <cellStyle name="差_县市旗测算20080508_不含人员经费系数_财力性转移支付2010年预算参考数_3.预算草案报表（2019年国资预算-11.28）" xfId="0"/>
    <cellStyle name="差_县市旗测算20080508_县市旗测算-新科目（含人口规模效应）" xfId="0"/>
    <cellStyle name="差_县市旗测算20080508_县市旗测算-新科目（含人口规模效应）_03_2010年各地区一般预算平衡表" xfId="0"/>
    <cellStyle name="差_县市旗测算20080508_县市旗测算-新科目（含人口规模效应）_2017年1-11月" xfId="0"/>
    <cellStyle name="差_县市旗测算20080508_县市旗测算-新科目（含人口规模效应）_3.预算草案报表（2019年国资预算-11.28）" xfId="0"/>
    <cellStyle name="差_县市旗测算20080508_县市旗测算-新科目（含人口规模效应）_财力性转移支付2010年预算参考数" xfId="0"/>
    <cellStyle name="差_县市旗测算20080508_县市旗测算-新科目（含人口规模效应）_财力性转移支付2010年预算参考数_03_2010年各地区一般预算平衡表" xfId="0"/>
    <cellStyle name="差_县市旗测算20080508_县市旗测算-新科目（含人口规模效应）_财力性转移支付2010年预算参考数_2017年1-11月" xfId="0"/>
    <cellStyle name="差_县市旗测算20080508_县市旗测算-新科目（含人口规模效应）_财力性转移支付2010年预算参考数_3.预算草案报表（2019年国资预算-11.28）" xfId="0"/>
    <cellStyle name="差_县市旗测算20080508_民生政策最低支出需求" xfId="0"/>
    <cellStyle name="差_县市旗测算20080508_民生政策最低支出需求_03_2010年各地区一般预算平衡表" xfId="0"/>
    <cellStyle name="差_县市旗测算20080508_民生政策最低支出需求_2017年1-11月" xfId="0"/>
    <cellStyle name="差_县市旗测算20080508_民生政策最低支出需求_3.预算草案报表（2019年国资预算-11.28）" xfId="0"/>
    <cellStyle name="差_县市旗测算20080508_民生政策最低支出需求_财力性转移支付2010年预算参考数" xfId="0"/>
    <cellStyle name="差_县市旗测算20080508_民生政策最低支出需求_财力性转移支付2010年预算参考数_03_2010年各地区一般预算平衡表" xfId="0"/>
    <cellStyle name="差_县市旗测算20080508_民生政策最低支出需求_财力性转移支付2010年预算参考数_2017年1-11月" xfId="0"/>
    <cellStyle name="差_县市旗测算20080508_民生政策最低支出需求_财力性转移支付2010年预算参考数_3.预算草案报表（2019年国资预算-11.28）" xfId="0"/>
    <cellStyle name="差_县市旗测算20080508_财力性转移支付2010年预算参考数" xfId="0"/>
    <cellStyle name="差_县市旗测算20080508_财力性转移支付2010年预算参考数_03_2010年各地区一般预算平衡表" xfId="0"/>
    <cellStyle name="差_县市旗测算20080508_财力性转移支付2010年预算参考数_2017年1-11月" xfId="0"/>
    <cellStyle name="差_县市旗测算20080508_财力性转移支付2010年预算参考数_3.预算草案报表（2019年国资预算-11.28）" xfId="0"/>
    <cellStyle name="差_同德" xfId="0"/>
    <cellStyle name="差_同德_03_2010年各地区一般预算平衡表" xfId="0"/>
    <cellStyle name="差_同德_2017年1-11月" xfId="0"/>
    <cellStyle name="差_同德_3.预算草案报表（2019年国资预算-11.28）" xfId="0"/>
    <cellStyle name="差_同德_财力性转移支付2010年预算参考数" xfId="0"/>
    <cellStyle name="差_同德_财力性转移支付2010年预算参考数_03_2010年各地区一般预算平衡表" xfId="0"/>
    <cellStyle name="差_同德_财力性转移支付2010年预算参考数_2017年1-11月" xfId="0"/>
    <cellStyle name="差_同德_财力性转移支付2010年预算参考数_3.预算草案报表（2019年国资预算-11.28）" xfId="0"/>
    <cellStyle name="差_含权责发生制" xfId="0"/>
    <cellStyle name="差_含权责发生制_1" xfId="0"/>
    <cellStyle name="差_含权责发生制_1_2017年1-11月" xfId="0"/>
    <cellStyle name="差_含权责发生制_1_3.预算草案报表（2019年国资预算-11.28）" xfId="0"/>
    <cellStyle name="差_含权责发生制_1_预算草案报表" xfId="0"/>
    <cellStyle name="差_含权责发生制_2017年1-11月" xfId="0"/>
    <cellStyle name="差_含权责发生制_3.预算草案报表（2019年国资预算-11.28）" xfId="0"/>
    <cellStyle name="差_含权责发生制_预算草案报表" xfId="0"/>
    <cellStyle name="差_城建部门" xfId="0"/>
    <cellStyle name="差_城建部门_2017年1-11月" xfId="0"/>
    <cellStyle name="差_城建部门_3.预算草案报表（2019年国资预算-11.28）" xfId="0"/>
    <cellStyle name="差_城建部门_预算草案报表" xfId="0"/>
    <cellStyle name="差_委托征管测算0615" xfId="0"/>
    <cellStyle name="差_委托征管测算0615_2017年1-11月" xfId="0"/>
    <cellStyle name="差_委托征管测算0615_3.预算草案报表（2019年国资预算-11.28）" xfId="0"/>
    <cellStyle name="差_安徽 缺口县区测算(地方填报)1" xfId="0"/>
    <cellStyle name="差_安徽 缺口县区测算(地方填报)1_03_2010年各地区一般预算平衡表" xfId="0"/>
    <cellStyle name="差_安徽 缺口县区测算(地方填报)1_2017年1-11月" xfId="0"/>
    <cellStyle name="差_安徽 缺口县区测算(地方填报)1_3.预算草案报表（2019年国资预算-11.28）" xfId="0"/>
    <cellStyle name="差_安徽 缺口县区测算(地方填报)1_财力性转移支付2010年预算参考数" xfId="0"/>
    <cellStyle name="差_安徽 缺口县区测算(地方填报)1_财力性转移支付2010年预算参考数_03_2010年各地区一般预算平衡表" xfId="0"/>
    <cellStyle name="差_安徽 缺口县区测算(地方填报)1_财力性转移支付2010年预算参考数_2017年1-11月" xfId="0"/>
    <cellStyle name="差_安徽 缺口县区测算(地方填报)1_财力性转移支付2010年预算参考数_3.预算草案报表（2019年国资预算-11.28）" xfId="0"/>
    <cellStyle name="差_安徽 缺口县区测算(地方填报)1_财力性转移支付2010年预算参考数_预算草案报表" xfId="0"/>
    <cellStyle name="差_安徽 缺口县区测算(地方填报)1_预算草案报表" xfId="0"/>
    <cellStyle name="差_山东省民生支出标准" xfId="0"/>
    <cellStyle name="差_山东省民生支出标准_03_2010年各地区一般预算平衡表" xfId="0"/>
    <cellStyle name="差_山东省民生支出标准_2017年1-11月" xfId="0"/>
    <cellStyle name="差_山东省民生支出标准_3.预算草案报表（2019年国资预算-11.28）" xfId="0"/>
    <cellStyle name="差_山东省民生支出标准_财力性转移支付2010年预算参考数" xfId="0"/>
    <cellStyle name="差_山东省民生支出标准_财力性转移支付2010年预算参考数_03_2010年各地区一般预算平衡表" xfId="0"/>
    <cellStyle name="差_山东省民生支出标准_财力性转移支付2010年预算参考数_2017年1-11月" xfId="0"/>
    <cellStyle name="差_山东省民生支出标准_财力性转移支付2010年预算参考数_3.预算草案报表（2019年国资预算-11.28）" xfId="0"/>
    <cellStyle name="差_市辖区测算-新科目（20080626）" xfId="0"/>
    <cellStyle name="差_市辖区测算-新科目（20080626）_03_2010年各地区一般预算平衡表" xfId="0"/>
    <cellStyle name="差_市辖区测算-新科目（20080626）_2017年1-11月" xfId="0"/>
    <cellStyle name="差_市辖区测算-新科目（20080626）_3.预算草案报表（2019年国资预算-11.28）" xfId="0"/>
    <cellStyle name="差_市辖区测算-新科目（20080626）_不含人员经费系数" xfId="0"/>
    <cellStyle name="差_市辖区测算-新科目（20080626）_不含人员经费系数_03_2010年各地区一般预算平衡表" xfId="0"/>
    <cellStyle name="差_市辖区测算-新科目（20080626）_不含人员经费系数_2017年1-11月" xfId="0"/>
    <cellStyle name="差_市辖区测算-新科目（20080626）_不含人员经费系数_3.预算草案报表（2019年国资预算-11.28）" xfId="0"/>
    <cellStyle name="差_市辖区测算-新科目（20080626）_不含人员经费系数_财力性转移支付2010年预算参考数" xfId="0"/>
    <cellStyle name="差_市辖区测算-新科目（20080626）_不含人员经费系数_财力性转移支付2010年预算参考数_03_2010年各地区一般预算平衡表" xfId="0"/>
    <cellStyle name="差_市辖区测算-新科目（20080626）_不含人员经费系数_财力性转移支付2010年预算参考数_2017年1-11月" xfId="0"/>
    <cellStyle name="差_市辖区测算-新科目（20080626）_不含人员经费系数_财力性转移支付2010年预算参考数_3.预算草案报表（2019年国资预算-11.28）" xfId="0"/>
    <cellStyle name="差_市辖区测算-新科目（20080626）_县市旗测算-新科目（含人口规模效应）" xfId="0"/>
    <cellStyle name="差_市辖区测算-新科目（20080626）_县市旗测算-新科目（含人口规模效应）_03_2010年各地区一般预算平衡表" xfId="0"/>
    <cellStyle name="差_市辖区测算-新科目（20080626）_县市旗测算-新科目（含人口规模效应）_2017年1-11月" xfId="0"/>
    <cellStyle name="差_市辖区测算-新科目（20080626）_县市旗测算-新科目（含人口规模效应）_3.预算草案报表（2019年国资预算-11.28）" xfId="0"/>
    <cellStyle name="差_市辖区测算-新科目（20080626）_县市旗测算-新科目（含人口规模效应）_财力性转移支付2010年预算参考数" xfId="0"/>
    <cellStyle name="差_市辖区测算-新科目（20080626）_县市旗测算-新科目（含人口规模效应）_财力性转移支付2010年预算参考数_03_2010年各地区一般预算平衡表" xfId="0"/>
    <cellStyle name="差_市辖区测算-新科目（20080626）_县市旗测算-新科目（含人口规模效应）_财力性转移支付2010年预算参考数_2017年1-11月" xfId="0"/>
    <cellStyle name="差_市辖区测算-新科目（20080626）_县市旗测算-新科目（含人口规模效应）_财力性转移支付2010年预算参考数_3.预算草案报表（2019年国资预算-11.28）" xfId="0"/>
    <cellStyle name="差_市辖区测算-新科目（20080626）_民生政策最低支出需求" xfId="0"/>
    <cellStyle name="差_市辖区测算-新科目（20080626）_民生政策最低支出需求_03_2010年各地区一般预算平衡表" xfId="0"/>
    <cellStyle name="差_市辖区测算-新科目（20080626）_民生政策最低支出需求_2017年1-11月" xfId="0"/>
    <cellStyle name="差_市辖区测算-新科目（20080626）_民生政策最低支出需求_3.预算草案报表（2019年国资预算-11.28）" xfId="0"/>
    <cellStyle name="差_市辖区测算-新科目（20080626）_民生政策最低支出需求_财力性转移支付2010年预算参考数" xfId="0"/>
    <cellStyle name="差_市辖区测算-新科目（20080626）_民生政策最低支出需求_财力性转移支付2010年预算参考数_03_2010年各地区一般预算平衡表" xfId="0"/>
    <cellStyle name="差_市辖区测算-新科目（20080626）_民生政策最低支出需求_财力性转移支付2010年预算参考数_2017年1-11月" xfId="0"/>
    <cellStyle name="差_市辖区测算-新科目（20080626）_民生政策最低支出需求_财力性转移支付2010年预算参考数_3.预算草案报表（2019年国资预算-11.28）" xfId="0"/>
    <cellStyle name="差_市辖区测算-新科目（20080626）_财力性转移支付2010年预算参考数" xfId="0"/>
    <cellStyle name="差_市辖区测算-新科目（20080626）_财力性转移支付2010年预算参考数_03_2010年各地区一般预算平衡表" xfId="0"/>
    <cellStyle name="差_市辖区测算-新科目（20080626）_财力性转移支付2010年预算参考数_2017年1-11月" xfId="0"/>
    <cellStyle name="差_市辖区测算-新科目（20080626）_财力性转移支付2010年预算参考数_3.预算草案报表（2019年国资预算-11.28）" xfId="0"/>
    <cellStyle name="差_市辖区测算20080510" xfId="0"/>
    <cellStyle name="差_市辖区测算20080510_03_2010年各地区一般预算平衡表" xfId="0"/>
    <cellStyle name="差_市辖区测算20080510_2017年1-11月" xfId="0"/>
    <cellStyle name="差_市辖区测算20080510_3.预算草案报表（2019年国资预算-11.28）" xfId="0"/>
    <cellStyle name="差_市辖区测算20080510_不含人员经费系数" xfId="0"/>
    <cellStyle name="差_市辖区测算20080510_不含人员经费系数_03_2010年各地区一般预算平衡表" xfId="0"/>
    <cellStyle name="差_市辖区测算20080510_不含人员经费系数_2017年1-11月" xfId="0"/>
    <cellStyle name="差_市辖区测算20080510_不含人员经费系数_3.预算草案报表（2019年国资预算-11.28）" xfId="0"/>
    <cellStyle name="差_市辖区测算20080510_不含人员经费系数_财力性转移支付2010年预算参考数" xfId="0"/>
    <cellStyle name="差_市辖区测算20080510_不含人员经费系数_财力性转移支付2010年预算参考数_03_2010年各地区一般预算平衡表" xfId="0"/>
    <cellStyle name="差_市辖区测算20080510_不含人员经费系数_财力性转移支付2010年预算参考数_2017年1-11月" xfId="0"/>
    <cellStyle name="差_市辖区测算20080510_不含人员经费系数_财力性转移支付2010年预算参考数_3.预算草案报表（2019年国资预算-11.28）" xfId="0"/>
    <cellStyle name="差_市辖区测算20080510_县市旗测算-新科目（含人口规模效应）" xfId="0"/>
    <cellStyle name="差_市辖区测算20080510_县市旗测算-新科目（含人口规模效应）_03_2010年各地区一般预算平衡表" xfId="0"/>
    <cellStyle name="差_市辖区测算20080510_县市旗测算-新科目（含人口规模效应）_2017年1-11月" xfId="0"/>
    <cellStyle name="差_市辖区测算20080510_县市旗测算-新科目（含人口规模效应）_3.预算草案报表（2019年国资预算-11.28）" xfId="0"/>
    <cellStyle name="差_市辖区测算20080510_县市旗测算-新科目（含人口规模效应）_财力性转移支付2010年预算参考数" xfId="0"/>
    <cellStyle name="差_市辖区测算20080510_县市旗测算-新科目（含人口规模效应）_财力性转移支付2010年预算参考数_03_2010年各地区一般预算平衡表" xfId="0"/>
    <cellStyle name="差_市辖区测算20080510_县市旗测算-新科目（含人口规模效应）_财力性转移支付2010年预算参考数_2017年1-11月" xfId="0"/>
    <cellStyle name="差_市辖区测算20080510_县市旗测算-新科目（含人口规模效应）_财力性转移支付2010年预算参考数_3.预算草案报表（2019年国资预算-11.28）" xfId="0"/>
    <cellStyle name="差_市辖区测算20080510_民生政策最低支出需求" xfId="0"/>
    <cellStyle name="差_市辖区测算20080510_民生政策最低支出需求_03_2010年各地区一般预算平衡表" xfId="0"/>
    <cellStyle name="差_市辖区测算20080510_民生政策最低支出需求_2017年1-11月" xfId="0"/>
    <cellStyle name="差_市辖区测算20080510_民生政策最低支出需求_3.预算草案报表（2019年国资预算-11.28）" xfId="0"/>
    <cellStyle name="差_市辖区测算20080510_民生政策最低支出需求_财力性转移支付2010年预算参考数" xfId="0"/>
    <cellStyle name="差_市辖区测算20080510_民生政策最低支出需求_财力性转移支付2010年预算参考数_03_2010年各地区一般预算平衡表" xfId="0"/>
    <cellStyle name="差_市辖区测算20080510_民生政策最低支出需求_财力性转移支付2010年预算参考数_2017年1-11月" xfId="0"/>
    <cellStyle name="差_市辖区测算20080510_民生政策最低支出需求_财力性转移支付2010年预算参考数_3.预算草案报表（2019年国资预算-11.28）" xfId="0"/>
    <cellStyle name="差_市辖区测算20080510_财力性转移支付2010年预算参考数" xfId="0"/>
    <cellStyle name="差_市辖区测算20080510_财力性转移支付2010年预算参考数_03_2010年各地区一般预算平衡表" xfId="0"/>
    <cellStyle name="差_市辖区测算20080510_财力性转移支付2010年预算参考数_2017年1-11月" xfId="0"/>
    <cellStyle name="差_市辖区测算20080510_财力性转移支付2010年预算参考数_3.预算草案报表（2019年国资预算-11.28）" xfId="0"/>
    <cellStyle name="差_平邑" xfId="0"/>
    <cellStyle name="差_平邑_03_2010年各地区一般预算平衡表" xfId="0"/>
    <cellStyle name="差_平邑_2017年1-11月" xfId="0"/>
    <cellStyle name="差_平邑_3.预算草案报表（2019年国资预算-11.28）" xfId="0"/>
    <cellStyle name="差_平邑_财力性转移支付2010年预算参考数" xfId="0"/>
    <cellStyle name="差_平邑_财力性转移支付2010年预算参考数_03_2010年各地区一般预算平衡表" xfId="0"/>
    <cellStyle name="差_平邑_财力性转移支付2010年预算参考数_2017年1-11月" xfId="0"/>
    <cellStyle name="差_平邑_财力性转移支付2010年预算参考数_3.预算草案报表（2019年国资预算-11.28）" xfId="0"/>
    <cellStyle name="差_总人口" xfId="0"/>
    <cellStyle name="差_总人口_03_2010年各地区一般预算平衡表" xfId="0"/>
    <cellStyle name="差_总人口_2017年1-11月" xfId="0"/>
    <cellStyle name="差_总人口_3.预算草案报表（2019年国资预算-11.28）" xfId="0"/>
    <cellStyle name="差_总人口_财力性转移支付2010年预算参考数" xfId="0"/>
    <cellStyle name="差_总人口_财力性转移支付2010年预算参考数_03_2010年各地区一般预算平衡表" xfId="0"/>
    <cellStyle name="差_总人口_财力性转移支付2010年预算参考数_2017年1-11月" xfId="0"/>
    <cellStyle name="差_总人口_财力性转移支付2010年预算参考数_3.预算草案报表（2019年国资预算-11.28）" xfId="0"/>
    <cellStyle name="差_总帐表-许助理汇报后修改（支出）" xfId="0"/>
    <cellStyle name="差_总帐表-许助理汇报后修改（支出）_2017年1-11月" xfId="0"/>
    <cellStyle name="差_总帐表-许助理汇报后修改（支出）_3.预算草案报表（2019年国资预算-11.28）" xfId="0"/>
    <cellStyle name="差_成本差异系数" xfId="0"/>
    <cellStyle name="差_成本差异系数_03_2010年各地区一般预算平衡表" xfId="0"/>
    <cellStyle name="差_成本差异系数_2017年1-11月" xfId="0"/>
    <cellStyle name="差_成本差异系数_3.预算草案报表（2019年国资预算-11.28）" xfId="0"/>
    <cellStyle name="差_成本差异系数_财力性转移支付2010年预算参考数" xfId="0"/>
    <cellStyle name="差_成本差异系数_财力性转移支付2010年预算参考数_03_2010年各地区一般预算平衡表" xfId="0"/>
    <cellStyle name="差_成本差异系数_财力性转移支付2010年预算参考数_2017年1-11月" xfId="0"/>
    <cellStyle name="差_成本差异系数_财力性转移支付2010年预算参考数_3.预算草案报表（2019年国资预算-11.28）" xfId="0"/>
    <cellStyle name="差_成本差异系数_财力性转移支付2010年预算参考数_预算草案报表" xfId="0"/>
    <cellStyle name="差_成本差异系数_预算草案报表" xfId="0"/>
    <cellStyle name="差_成本差异系数（含人口规模）" xfId="0"/>
    <cellStyle name="差_成本差异系数（含人口规模）_03_2010年各地区一般预算平衡表" xfId="0"/>
    <cellStyle name="差_成本差异系数（含人口规模）_2017年1-11月" xfId="0"/>
    <cellStyle name="差_成本差异系数（含人口规模）_3.预算草案报表（2019年国资预算-11.28）" xfId="0"/>
    <cellStyle name="差_成本差异系数（含人口规模）_财力性转移支付2010年预算参考数" xfId="0"/>
    <cellStyle name="差_成本差异系数（含人口规模）_财力性转移支付2010年预算参考数_03_2010年各地区一般预算平衡表" xfId="0"/>
    <cellStyle name="差_成本差异系数（含人口规模）_财力性转移支付2010年预算参考数_2017年1-11月" xfId="0"/>
    <cellStyle name="差_成本差异系数（含人口规模）_财力性转移支付2010年预算参考数_3.预算草案报表（2019年国资预算-11.28）" xfId="0"/>
    <cellStyle name="差_成本差异系数（含人口规模）_财力性转移支付2010年预算参考数_预算草案报表" xfId="0"/>
    <cellStyle name="差_成本差异系数（含人口规模）_预算草案报表" xfId="0"/>
    <cellStyle name="差_报部1801" xfId="0"/>
    <cellStyle name="差_报部1801_2017年1-11月" xfId="0"/>
    <cellStyle name="差_报部1801_3.预算草案报表（2019年国资预算-11.28）" xfId="0"/>
    <cellStyle name="差_报部1801_预算草案报表" xfId="0"/>
    <cellStyle name="差_教育(按照总人口测算）—20080416" xfId="0"/>
    <cellStyle name="差_教育(按照总人口测算）—20080416_03_2010年各地区一般预算平衡表" xfId="0"/>
    <cellStyle name="差_教育(按照总人口测算）—20080416_2017年1-11月" xfId="0"/>
    <cellStyle name="差_教育(按照总人口测算）—20080416_3.预算草案报表（2019年国资预算-11.28）" xfId="0"/>
    <cellStyle name="差_教育(按照总人口测算）—20080416_不含人员经费系数" xfId="0"/>
    <cellStyle name="差_教育(按照总人口测算）—20080416_不含人员经费系数_03_2010年各地区一般预算平衡表" xfId="0"/>
    <cellStyle name="差_教育(按照总人口测算）—20080416_不含人员经费系数_2017年1-11月" xfId="0"/>
    <cellStyle name="差_教育(按照总人口测算）—20080416_不含人员经费系数_3.预算草案报表（2019年国资预算-11.28）" xfId="0"/>
    <cellStyle name="差_教育(按照总人口测算）—20080416_不含人员经费系数_财力性转移支付2010年预算参考数" xfId="0"/>
    <cellStyle name="差_教育(按照总人口测算）—20080416_不含人员经费系数_财力性转移支付2010年预算参考数_03_2010年各地区一般预算平衡表" xfId="0"/>
    <cellStyle name="差_教育(按照总人口测算）—20080416_不含人员经费系数_财力性转移支付2010年预算参考数_2017年1-11月" xfId="0"/>
    <cellStyle name="差_教育(按照总人口测算）—20080416_不含人员经费系数_财力性转移支付2010年预算参考数_3.预算草案报表（2019年国资预算-11.28）" xfId="0"/>
    <cellStyle name="差_教育(按照总人口测算）—20080416_不含人员经费系数_财力性转移支付2010年预算参考数_预算草案报表" xfId="0"/>
    <cellStyle name="差_教育(按照总人口测算）—20080416_不含人员经费系数_预算草案报表" xfId="0"/>
    <cellStyle name="差_教育(按照总人口测算）—20080416_县市旗测算-新科目（含人口规模效应）" xfId="0"/>
    <cellStyle name="差_教育(按照总人口测算）—20080416_县市旗测算-新科目（含人口规模效应）_03_2010年各地区一般预算平衡表" xfId="0"/>
    <cellStyle name="差_教育(按照总人口测算）—20080416_县市旗测算-新科目（含人口规模效应）_2017年1-11月" xfId="0"/>
    <cellStyle name="差_教育(按照总人口测算）—20080416_县市旗测算-新科目（含人口规模效应）_3.预算草案报表（2019年国资预算-11.28）" xfId="0"/>
    <cellStyle name="差_教育(按照总人口测算）—20080416_县市旗测算-新科目（含人口规模效应）_财力性转移支付2010年预算参考数" xfId="0"/>
    <cellStyle name="差_教育(按照总人口测算）—20080416_县市旗测算-新科目（含人口规模效应）_财力性转移支付2010年预算参考数_03_2010年各地区一般预算平衡表" xfId="0"/>
    <cellStyle name="差_教育(按照总人口测算）—20080416_县市旗测算-新科目（含人口规模效应）_财力性转移支付2010年预算参考数_2017年1-11月" xfId="0"/>
    <cellStyle name="差_教育(按照总人口测算）—20080416_县市旗测算-新科目（含人口规模效应）_财力性转移支付2010年预算参考数_3.预算草案报表（2019年国资预算-11.28）" xfId="0"/>
    <cellStyle name="差_教育(按照总人口测算）—20080416_县市旗测算-新科目（含人口规模效应）_财力性转移支付2010年预算参考数_预算草案报表" xfId="0"/>
    <cellStyle name="差_教育(按照总人口测算）—20080416_县市旗测算-新科目（含人口规模效应）_预算草案报表" xfId="0"/>
    <cellStyle name="差_教育(按照总人口测算）—20080416_民生政策最低支出需求" xfId="0"/>
    <cellStyle name="差_教育(按照总人口测算）—20080416_民生政策最低支出需求_03_2010年各地区一般预算平衡表" xfId="0"/>
    <cellStyle name="差_教育(按照总人口测算）—20080416_民生政策最低支出需求_2017年1-11月" xfId="0"/>
    <cellStyle name="差_教育(按照总人口测算）—20080416_民生政策最低支出需求_3.预算草案报表（2019年国资预算-11.28）" xfId="0"/>
    <cellStyle name="差_教育(按照总人口测算）—20080416_民生政策最低支出需求_财力性转移支付2010年预算参考数" xfId="0"/>
    <cellStyle name="差_教育(按照总人口测算）—20080416_民生政策最低支出需求_财力性转移支付2010年预算参考数_03_2010年各地区一般预算平衡表" xfId="0"/>
    <cellStyle name="差_教育(按照总人口测算）—20080416_民生政策最低支出需求_财力性转移支付2010年预算参考数_2017年1-11月" xfId="0"/>
    <cellStyle name="差_教育(按照总人口测算）—20080416_民生政策最低支出需求_财力性转移支付2010年预算参考数_3.预算草案报表（2019年国资预算-11.28）" xfId="0"/>
    <cellStyle name="差_教育(按照总人口测算）—20080416_民生政策最低支出需求_财力性转移支付2010年预算参考数_预算草案报表" xfId="0"/>
    <cellStyle name="差_教育(按照总人口测算）—20080416_民生政策最低支出需求_预算草案报表" xfId="0"/>
    <cellStyle name="差_教育(按照总人口测算）—20080416_财力性转移支付2010年预算参考数" xfId="0"/>
    <cellStyle name="差_教育(按照总人口测算）—20080416_财力性转移支付2010年预算参考数_03_2010年各地区一般预算平衡表" xfId="0"/>
    <cellStyle name="差_教育(按照总人口测算）—20080416_财力性转移支付2010年预算参考数_2017年1-11月" xfId="0"/>
    <cellStyle name="差_教育(按照总人口测算）—20080416_财力性转移支付2010年预算参考数_3.预算草案报表（2019年国资预算-11.28）" xfId="0"/>
    <cellStyle name="差_教育(按照总人口测算）—20080416_财力性转移支付2010年预算参考数_预算草案报表" xfId="0"/>
    <cellStyle name="差_教育(按照总人口测算）—20080416_预算草案报表" xfId="0"/>
    <cellStyle name="差_文体广播事业(按照总人口测算）—20080416" xfId="0"/>
    <cellStyle name="差_文体广播事业(按照总人口测算）—20080416_03_2010年各地区一般预算平衡表" xfId="0"/>
    <cellStyle name="差_文体广播事业(按照总人口测算）—20080416_2017年1-11月" xfId="0"/>
    <cellStyle name="差_文体广播事业(按照总人口测算）—20080416_3.预算草案报表（2019年国资预算-11.28）" xfId="0"/>
    <cellStyle name="差_文体广播事业(按照总人口测算）—20080416_不含人员经费系数" xfId="0"/>
    <cellStyle name="差_文体广播事业(按照总人口测算）—20080416_不含人员经费系数_03_2010年各地区一般预算平衡表" xfId="0"/>
    <cellStyle name="差_文体广播事业(按照总人口测算）—20080416_不含人员经费系数_2017年1-11月" xfId="0"/>
    <cellStyle name="差_文体广播事业(按照总人口测算）—20080416_不含人员经费系数_3.预算草案报表（2019年国资预算-11.28）" xfId="0"/>
    <cellStyle name="差_文体广播事业(按照总人口测算）—20080416_不含人员经费系数_财力性转移支付2010年预算参考数" xfId="0"/>
    <cellStyle name="差_文体广播事业(按照总人口测算）—20080416_不含人员经费系数_财力性转移支付2010年预算参考数_03_2010年各地区一般预算平衡表" xfId="0"/>
    <cellStyle name="差_文体广播事业(按照总人口测算）—20080416_不含人员经费系数_财力性转移支付2010年预算参考数_2017年1-11月" xfId="0"/>
    <cellStyle name="差_文体广播事业(按照总人口测算）—20080416_不含人员经费系数_财力性转移支付2010年预算参考数_3.预算草案报表（2019年国资预算-11.28）" xfId="0"/>
    <cellStyle name="差_文体广播事业(按照总人口测算）—20080416_县市旗测算-新科目（含人口规模效应）" xfId="0"/>
    <cellStyle name="差_文体广播事业(按照总人口测算）—20080416_县市旗测算-新科目（含人口规模效应）_03_2010年各地区一般预算平衡表" xfId="0"/>
    <cellStyle name="差_文体广播事业(按照总人口测算）—20080416_县市旗测算-新科目（含人口规模效应）_2017年1-11月" xfId="0"/>
    <cellStyle name="差_文体广播事业(按照总人口测算）—20080416_县市旗测算-新科目（含人口规模效应）_3.预算草案报表（2019年国资预算-11.28）" xfId="0"/>
    <cellStyle name="差_文体广播事业(按照总人口测算）—20080416_县市旗测算-新科目（含人口规模效应）_财力性转移支付2010年预算参考数" xfId="0"/>
    <cellStyle name="差_文体广播事业(按照总人口测算）—20080416_县市旗测算-新科目（含人口规模效应）_财力性转移支付2010年预算参考数_03_2010年各地区一般预算平衡表" xfId="0"/>
    <cellStyle name="差_文体广播事业(按照总人口测算）—20080416_县市旗测算-新科目（含人口规模效应）_财力性转移支付2010年预算参考数_2017年1-11月" xfId="0"/>
    <cellStyle name="差_文体广播事业(按照总人口测算）—20080416_县市旗测算-新科目（含人口规模效应）_财力性转移支付2010年预算参考数_3.预算草案报表（2019年国资预算-11.28）" xfId="0"/>
    <cellStyle name="差_文体广播事业(按照总人口测算）—20080416_民生政策最低支出需求" xfId="0"/>
    <cellStyle name="差_文体广播事业(按照总人口测算）—20080416_民生政策最低支出需求_03_2010年各地区一般预算平衡表" xfId="0"/>
    <cellStyle name="差_文体广播事业(按照总人口测算）—20080416_民生政策最低支出需求_2017年1-11月" xfId="0"/>
    <cellStyle name="差_文体广播事业(按照总人口测算）—20080416_民生政策最低支出需求_3.预算草案报表（2019年国资预算-11.28）" xfId="0"/>
    <cellStyle name="差_文体广播事业(按照总人口测算）—20080416_民生政策最低支出需求_财力性转移支付2010年预算参考数" xfId="0"/>
    <cellStyle name="差_文体广播事业(按照总人口测算）—20080416_民生政策最低支出需求_财力性转移支付2010年预算参考数_03_2010年各地区一般预算平衡表" xfId="0"/>
    <cellStyle name="差_文体广播事业(按照总人口测算）—20080416_民生政策最低支出需求_财力性转移支付2010年预算参考数_2017年1-11月" xfId="0"/>
    <cellStyle name="差_文体广播事业(按照总人口测算）—20080416_民生政策最低支出需求_财力性转移支付2010年预算参考数_3.预算草案报表（2019年国资预算-11.28）" xfId="0"/>
    <cellStyle name="差_文体广播事业(按照总人口测算）—20080416_财力性转移支付2010年预算参考数" xfId="0"/>
    <cellStyle name="差_文体广播事业(按照总人口测算）—20080416_财力性转移支付2010年预算参考数_03_2010年各地区一般预算平衡表" xfId="0"/>
    <cellStyle name="差_文体广播事业(按照总人口测算）—20080416_财力性转移支付2010年预算参考数_2017年1-11月" xfId="0"/>
    <cellStyle name="差_文体广播事业(按照总人口测算）—20080416_财力性转移支付2010年预算参考数_3.预算草案报表（2019年国资预算-11.28）" xfId="0"/>
    <cellStyle name="差_文体广播部门" xfId="0"/>
    <cellStyle name="差_文体广播部门_2017年1-11月" xfId="0"/>
    <cellStyle name="差_文体广播部门_3.预算草案报表（2019年国资预算-11.28）" xfId="0"/>
    <cellStyle name="差_核定人数下发表" xfId="0"/>
    <cellStyle name="差_核定人数下发表_03_2010年各地区一般预算平衡表" xfId="0"/>
    <cellStyle name="差_核定人数下发表_2017年1-11月" xfId="0"/>
    <cellStyle name="差_核定人数下发表_3.预算草案报表（2019年国资预算-11.28）" xfId="0"/>
    <cellStyle name="差_核定人数下发表_财力性转移支付2010年预算参考数" xfId="0"/>
    <cellStyle name="差_核定人数下发表_财力性转移支付2010年预算参考数_03_2010年各地区一般预算平衡表" xfId="0"/>
    <cellStyle name="差_核定人数下发表_财力性转移支付2010年预算参考数_2017年1-11月" xfId="0"/>
    <cellStyle name="差_核定人数下发表_财力性转移支付2010年预算参考数_3.预算草案报表（2019年国资预算-11.28）" xfId="0"/>
    <cellStyle name="差_核定人数下发表_财力性转移支付2010年预算参考数_预算草案报表" xfId="0"/>
    <cellStyle name="差_核定人数下发表_预算草案报表" xfId="0"/>
    <cellStyle name="差_核定人数对比" xfId="0"/>
    <cellStyle name="差_核定人数对比_03_2010年各地区一般预算平衡表" xfId="0"/>
    <cellStyle name="差_核定人数对比_2017年1-11月" xfId="0"/>
    <cellStyle name="差_核定人数对比_3.预算草案报表（2019年国资预算-11.28）" xfId="0"/>
    <cellStyle name="差_核定人数对比_财力性转移支付2010年预算参考数" xfId="0"/>
    <cellStyle name="差_核定人数对比_财力性转移支付2010年预算参考数_03_2010年各地区一般预算平衡表" xfId="0"/>
    <cellStyle name="差_核定人数对比_财力性转移支付2010年预算参考数_2017年1-11月" xfId="0"/>
    <cellStyle name="差_核定人数对比_财力性转移支付2010年预算参考数_3.预算草案报表（2019年国资预算-11.28）" xfId="0"/>
    <cellStyle name="差_核定人数对比_财力性转移支付2010年预算参考数_预算草案报表" xfId="0"/>
    <cellStyle name="差_核定人数对比_预算草案报表" xfId="0"/>
    <cellStyle name="差_检验表" xfId="0"/>
    <cellStyle name="差_检验表_2017年1-11月" xfId="0"/>
    <cellStyle name="差_检验表_3.预算草案报表（2019年国资预算-11.28）" xfId="0"/>
    <cellStyle name="差_检验表_预算草案报表" xfId="0"/>
    <cellStyle name="差_检验表（调整后）" xfId="0"/>
    <cellStyle name="差_检验表（调整后）_2017年1-11月" xfId="0"/>
    <cellStyle name="差_检验表（调整后）_3.预算草案报表（2019年国资预算-11.28）" xfId="0"/>
    <cellStyle name="差_检验表（调整后）_预算草案报表" xfId="0"/>
    <cellStyle name="差_民生政策最低支出需求" xfId="0"/>
    <cellStyle name="差_民生政策最低支出需求_03_2010年各地区一般预算平衡表" xfId="0"/>
    <cellStyle name="差_民生政策最低支出需求_2017年1-11月" xfId="0"/>
    <cellStyle name="差_民生政策最低支出需求_3.预算草案报表（2019年国资预算-11.28）" xfId="0"/>
    <cellStyle name="差_民生政策最低支出需求_财力性转移支付2010年预算参考数" xfId="0"/>
    <cellStyle name="差_民生政策最低支出需求_财力性转移支付2010年预算参考数_03_2010年各地区一般预算平衡表" xfId="0"/>
    <cellStyle name="差_民生政策最低支出需求_财力性转移支付2010年预算参考数_2017年1-11月" xfId="0"/>
    <cellStyle name="差_民生政策最低支出需求_财力性转移支付2010年预算参考数_3.预算草案报表（2019年国资预算-11.28）" xfId="0"/>
    <cellStyle name="差_汇总" xfId="0"/>
    <cellStyle name="差_汇总-县级财政报表附表" xfId="0"/>
    <cellStyle name="差_汇总_03_2010年各地区一般预算平衡表" xfId="0"/>
    <cellStyle name="差_汇总_2017年1-11月" xfId="0"/>
    <cellStyle name="差_汇总_3.预算草案报表（2019年国资预算-11.28）" xfId="0"/>
    <cellStyle name="差_汇总_财力性转移支付2010年预算参考数" xfId="0"/>
    <cellStyle name="差_汇总_财力性转移支付2010年预算参考数_03_2010年各地区一般预算平衡表" xfId="0"/>
    <cellStyle name="差_汇总_财力性转移支付2010年预算参考数_2017年1-11月" xfId="0"/>
    <cellStyle name="差_汇总_财力性转移支付2010年预算参考数_3.预算草案报表（2019年国资预算-11.28）" xfId="0"/>
    <cellStyle name="差_汇总_财力性转移支付2010年预算参考数_预算草案报表" xfId="0"/>
    <cellStyle name="差_汇总_预算草案报表" xfId="0"/>
    <cellStyle name="差_汇总表" xfId="0"/>
    <cellStyle name="差_汇总表4" xfId="0"/>
    <cellStyle name="差_汇总表4_03_2010年各地区一般预算平衡表" xfId="0"/>
    <cellStyle name="差_汇总表4_2017年1-11月" xfId="0"/>
    <cellStyle name="差_汇总表4_3.预算草案报表（2019年国资预算-11.28）" xfId="0"/>
    <cellStyle name="差_汇总表4_财力性转移支付2010年预算参考数" xfId="0"/>
    <cellStyle name="差_汇总表4_财力性转移支付2010年预算参考数_03_2010年各地区一般预算平衡表" xfId="0"/>
    <cellStyle name="差_汇总表4_财力性转移支付2010年预算参考数_2017年1-11月" xfId="0"/>
    <cellStyle name="差_汇总表4_财力性转移支付2010年预算参考数_3.预算草案报表（2019年国资预算-11.28）" xfId="0"/>
    <cellStyle name="差_汇总表4_财力性转移支付2010年预算参考数_预算草案报表" xfId="0"/>
    <cellStyle name="差_汇总表4_预算草案报表" xfId="0"/>
    <cellStyle name="差_汇总表_03_2010年各地区一般预算平衡表" xfId="0"/>
    <cellStyle name="差_汇总表_2017年1-11月" xfId="0"/>
    <cellStyle name="差_汇总表_3.预算草案报表（2019年国资预算-11.28）" xfId="0"/>
    <cellStyle name="差_汇总表_财力性转移支付2010年预算参考数" xfId="0"/>
    <cellStyle name="差_汇总表_财力性转移支付2010年预算参考数_03_2010年各地区一般预算平衡表" xfId="0"/>
    <cellStyle name="差_汇总表_财力性转移支付2010年预算参考数_2017年1-11月" xfId="0"/>
    <cellStyle name="差_汇总表_财力性转移支付2010年预算参考数_3.预算草案报表（2019年国资预算-11.28）" xfId="0"/>
    <cellStyle name="差_汇总表_财力性转移支付2010年预算参考数_预算草案报表" xfId="0"/>
    <cellStyle name="差_汇总表_预算草案报表" xfId="0"/>
    <cellStyle name="差_河南 缺口县区测算(地方填报)" xfId="0"/>
    <cellStyle name="差_河南 缺口县区测算(地方填报)_03_2010年各地区一般预算平衡表" xfId="0"/>
    <cellStyle name="差_河南 缺口县区测算(地方填报)_2017年1-11月" xfId="0"/>
    <cellStyle name="差_河南 缺口县区测算(地方填报)_3.预算草案报表（2019年国资预算-11.28）" xfId="0"/>
    <cellStyle name="差_河南 缺口县区测算(地方填报)_财力性转移支付2010年预算参考数" xfId="0"/>
    <cellStyle name="差_河南 缺口县区测算(地方填报)_财力性转移支付2010年预算参考数_03_2010年各地区一般预算平衡表" xfId="0"/>
    <cellStyle name="差_河南 缺口县区测算(地方填报)_财力性转移支付2010年预算参考数_2017年1-11月" xfId="0"/>
    <cellStyle name="差_河南 缺口县区测算(地方填报)_财力性转移支付2010年预算参考数_3.预算草案报表（2019年国资预算-11.28）" xfId="0"/>
    <cellStyle name="差_河南 缺口县区测算(地方填报)_财力性转移支付2010年预算参考数_预算草案报表" xfId="0"/>
    <cellStyle name="差_河南 缺口县区测算(地方填报)_预算草案报表" xfId="0"/>
    <cellStyle name="差_河南 缺口县区测算(地方填报白)" xfId="0"/>
    <cellStyle name="差_河南 缺口县区测算(地方填报白)_03_2010年各地区一般预算平衡表" xfId="0"/>
    <cellStyle name="差_河南 缺口县区测算(地方填报白)_2017年1-11月" xfId="0"/>
    <cellStyle name="差_河南 缺口县区测算(地方填报白)_3.预算草案报表（2019年国资预算-11.28）" xfId="0"/>
    <cellStyle name="差_河南 缺口县区测算(地方填报白)_财力性转移支付2010年预算参考数" xfId="0"/>
    <cellStyle name="差_河南 缺口县区测算(地方填报白)_财力性转移支付2010年预算参考数_03_2010年各地区一般预算平衡表" xfId="0"/>
    <cellStyle name="差_河南 缺口县区测算(地方填报白)_财力性转移支付2010年预算参考数_2017年1-11月" xfId="0"/>
    <cellStyle name="差_河南 缺口县区测算(地方填报白)_财力性转移支付2010年预算参考数_3.预算草案报表（2019年国资预算-11.28）" xfId="0"/>
    <cellStyle name="差_河南 缺口县区测算(地方填报白)_财力性转移支付2010年预算参考数_预算草案报表" xfId="0"/>
    <cellStyle name="差_河南 缺口县区测算(地方填报白)_预算草案报表" xfId="0"/>
    <cellStyle name="差_测算结果" xfId="0"/>
    <cellStyle name="差_测算结果_03_2010年各地区一般预算平衡表" xfId="0"/>
    <cellStyle name="差_测算结果_2017年1-11月" xfId="0"/>
    <cellStyle name="差_测算结果_3.预算草案报表（2019年国资预算-11.28）" xfId="0"/>
    <cellStyle name="差_测算结果_财力性转移支付2010年预算参考数" xfId="0"/>
    <cellStyle name="差_测算结果_财力性转移支付2010年预算参考数_03_2010年各地区一般预算平衡表" xfId="0"/>
    <cellStyle name="差_测算结果_财力性转移支付2010年预算参考数_2017年1-11月" xfId="0"/>
    <cellStyle name="差_测算结果_财力性转移支付2010年预算参考数_3.预算草案报表（2019年国资预算-11.28）" xfId="0"/>
    <cellStyle name="差_测算结果_财力性转移支付2010年预算参考数_预算草案报表" xfId="0"/>
    <cellStyle name="差_测算结果_预算草案报表" xfId="0"/>
    <cellStyle name="差_测算结果汇总" xfId="0"/>
    <cellStyle name="差_测算结果汇总_03_2010年各地区一般预算平衡表" xfId="0"/>
    <cellStyle name="差_测算结果汇总_2017年1-11月" xfId="0"/>
    <cellStyle name="差_测算结果汇总_3.预算草案报表（2019年国资预算-11.28）" xfId="0"/>
    <cellStyle name="差_测算结果汇总_财力性转移支付2010年预算参考数" xfId="0"/>
    <cellStyle name="差_测算结果汇总_财力性转移支付2010年预算参考数_03_2010年各地区一般预算平衡表" xfId="0"/>
    <cellStyle name="差_测算结果汇总_财力性转移支付2010年预算参考数_2017年1-11月" xfId="0"/>
    <cellStyle name="差_测算结果汇总_财力性转移支付2010年预算参考数_3.预算草案报表（2019年国资预算-11.28）" xfId="0"/>
    <cellStyle name="差_测算结果汇总_财力性转移支付2010年预算参考数_预算草案报表" xfId="0"/>
    <cellStyle name="差_测算结果汇总_预算草案报表" xfId="0"/>
    <cellStyle name="差_社区医疗帮困补助资金申请表(1)" xfId="0"/>
    <cellStyle name="差_第一部分：综合全" xfId="0"/>
    <cellStyle name="差_第一部分：综合全_2017年1-11月" xfId="0"/>
    <cellStyle name="差_第一部分：综合全_3.预算草案报表（2019年国资预算-11.28）" xfId="0"/>
    <cellStyle name="差_第一部分：综合全_预算草案报表" xfId="0"/>
    <cellStyle name="差_第五部分(才淼、饶永宏）" xfId="0"/>
    <cellStyle name="差_第五部分(才淼、饶永宏）_2017年1-11月" xfId="0"/>
    <cellStyle name="差_第五部分(才淼、饶永宏）_3.预算草案报表（2019年国资预算-11.28）" xfId="0"/>
    <cellStyle name="差_第五部分(才淼、饶永宏）_预算草案报表" xfId="0"/>
    <cellStyle name="差_结算2014年低保人员参加居民医保补助（虹口）" xfId="0"/>
    <cellStyle name="差_结算2014年低保人员参加居民医保补助（请于2015年1月底前报送）" xfId="0"/>
    <cellStyle name="差_结算2014年社区医疗帮困（徐汇）" xfId="0"/>
    <cellStyle name="差_结算2014年社区医疗帮困（徐汇）_(奉贤区)社区医疗帮困补助资金申请表(1)" xfId="0"/>
    <cellStyle name="差_结算2014年社区医疗帮困（徐汇）_2017年1-11月" xfId="0"/>
    <cellStyle name="差_结算2014年社区医疗帮困（徐汇）_3.预算草案报表（2019年国资预算-11.28）" xfId="0"/>
    <cellStyle name="差_结算2014年社区医疗帮困（徐汇）_社区医疗帮困补助资金申请表(1)" xfId="0"/>
    <cellStyle name="差_结算2014年社区医疗帮困（徐汇）_预算草案报表" xfId="0"/>
    <cellStyle name="差_结算2014年社区医疗帮困（请于2015年1月底前报送）医保" xfId="0"/>
    <cellStyle name="差_结算2014年社区医疗帮困（请于2015年1月底前报送）医保_(奉贤区)社区医疗帮困补助资金申请表(1)" xfId="0"/>
    <cellStyle name="差_结算2014年社区医疗帮困（请于2015年1月底前报送）医保_2017年1-11月" xfId="0"/>
    <cellStyle name="差_结算2014年社区医疗帮困（请于2015年1月底前报送）医保_3.预算草案报表（2019年国资预算-11.28）" xfId="0"/>
    <cellStyle name="差_结算2014年社区医疗帮困（请于2015年1月底前报送）医保_社区医疗帮困补助资金申请表(1)" xfId="0"/>
    <cellStyle name="差_结算2014年社区医疗帮困（请于2015年1月底前报送）医保_预算草案报表" xfId="0"/>
    <cellStyle name="差_结算2014年社区医疗帮困（金山）" xfId="0"/>
    <cellStyle name="差_结算2014年社区医疗帮困（金山）_(奉贤区)社区医疗帮困补助资金申请表(1)" xfId="0"/>
    <cellStyle name="差_结算2014年社区医疗帮困（金山）_2017年1-11月" xfId="0"/>
    <cellStyle name="差_结算2014年社区医疗帮困（金山）_3.预算草案报表（2019年国资预算-11.28）" xfId="0"/>
    <cellStyle name="差_结算2014年社区医疗帮困（金山）_社区医疗帮困补助资金申请表(1)" xfId="0"/>
    <cellStyle name="差_结算2014年社区医疗帮困（金山）_预算草案报表" xfId="0"/>
    <cellStyle name="差_结算2014年社区医疗帮困（闵行）" xfId="0"/>
    <cellStyle name="差_结算2014年社区医疗帮困（闵行）_(奉贤区)社区医疗帮困补助资金申请表(1)" xfId="0"/>
    <cellStyle name="差_结算2014年社区医疗帮困（闵行）_2017年1-11月" xfId="0"/>
    <cellStyle name="差_结算2014年社区医疗帮困（闵行）_3.预算草案报表（2019年国资预算-11.28）" xfId="0"/>
    <cellStyle name="差_结算2014年社区医疗帮困（闵行）_社区医疗帮困补助资金申请表(1)" xfId="0"/>
    <cellStyle name="差_结算2014年社区医疗帮困（闵行）_预算草案报表" xfId="0"/>
    <cellStyle name="差_缺口县区测算" xfId="0"/>
    <cellStyle name="差_缺口县区测算(按2007支出增长25%测算)" xfId="0"/>
    <cellStyle name="差_缺口县区测算(按2007支出增长25%测算)_03_2010年各地区一般预算平衡表" xfId="0"/>
    <cellStyle name="差_缺口县区测算(按2007支出增长25%测算)_2017年1-11月" xfId="0"/>
    <cellStyle name="差_缺口县区测算(按2007支出增长25%测算)_3.预算草案报表（2019年国资预算-11.28）" xfId="0"/>
    <cellStyle name="差_缺口县区测算(按2007支出增长25%测算)_财力性转移支付2010年预算参考数" xfId="0"/>
    <cellStyle name="差_缺口县区测算(按2007支出增长25%测算)_财力性转移支付2010年预算参考数_03_2010年各地区一般预算平衡表" xfId="0"/>
    <cellStyle name="差_缺口县区测算(按2007支出增长25%测算)_财力性转移支付2010年预算参考数_2017年1-11月" xfId="0"/>
    <cellStyle name="差_缺口县区测算(按2007支出增长25%测算)_财力性转移支付2010年预算参考数_3.预算草案报表（2019年国资预算-11.28）" xfId="0"/>
    <cellStyle name="差_缺口县区测算(按核定人数)" xfId="0"/>
    <cellStyle name="差_缺口县区测算(按核定人数)_03_2010年各地区一般预算平衡表" xfId="0"/>
    <cellStyle name="差_缺口县区测算(按核定人数)_2017年1-11月" xfId="0"/>
    <cellStyle name="差_缺口县区测算(按核定人数)_3.预算草案报表（2019年国资预算-11.28）" xfId="0"/>
    <cellStyle name="差_缺口县区测算(按核定人数)_财力性转移支付2010年预算参考数" xfId="0"/>
    <cellStyle name="差_缺口县区测算(按核定人数)_财力性转移支付2010年预算参考数_03_2010年各地区一般预算平衡表" xfId="0"/>
    <cellStyle name="差_缺口县区测算(按核定人数)_财力性转移支付2010年预算参考数_2017年1-11月" xfId="0"/>
    <cellStyle name="差_缺口县区测算(按核定人数)_财力性转移支付2010年预算参考数_3.预算草案报表（2019年国资预算-11.28）" xfId="0"/>
    <cellStyle name="差_缺口县区测算(财政部标准)" xfId="0"/>
    <cellStyle name="差_缺口县区测算(财政部标准)_03_2010年各地区一般预算平衡表" xfId="0"/>
    <cellStyle name="差_缺口县区测算(财政部标准)_2017年1-11月" xfId="0"/>
    <cellStyle name="差_缺口县区测算(财政部标准)_3.预算草案报表（2019年国资预算-11.28）" xfId="0"/>
    <cellStyle name="差_缺口县区测算(财政部标准)_财力性转移支付2010年预算参考数" xfId="0"/>
    <cellStyle name="差_缺口县区测算(财政部标准)_财力性转移支付2010年预算参考数_03_2010年各地区一般预算平衡表" xfId="0"/>
    <cellStyle name="差_缺口县区测算(财政部标准)_财力性转移支付2010年预算参考数_2017年1-11月" xfId="0"/>
    <cellStyle name="差_缺口县区测算(财政部标准)_财力性转移支付2010年预算参考数_3.预算草案报表（2019年国资预算-11.28）" xfId="0"/>
    <cellStyle name="差_缺口县区测算_03_2010年各地区一般预算平衡表" xfId="0"/>
    <cellStyle name="差_缺口县区测算_2017年1-11月" xfId="0"/>
    <cellStyle name="差_缺口县区测算_3.预算草案报表（2019年国资预算-11.28）" xfId="0"/>
    <cellStyle name="差_缺口县区测算_财力性转移支付2010年预算参考数" xfId="0"/>
    <cellStyle name="差_缺口县区测算_财力性转移支付2010年预算参考数_03_2010年各地区一般预算平衡表" xfId="0"/>
    <cellStyle name="差_缺口县区测算_财力性转移支付2010年预算参考数_2017年1-11月" xfId="0"/>
    <cellStyle name="差_缺口县区测算_财力性转移支付2010年预算参考数_3.预算草案报表（2019年国资预算-11.28）" xfId="0"/>
    <cellStyle name="差_缺口县区测算（11.13）" xfId="0"/>
    <cellStyle name="差_缺口县区测算（11.13）_03_2010年各地区一般预算平衡表" xfId="0"/>
    <cellStyle name="差_缺口县区测算（11.13）_2017年1-11月" xfId="0"/>
    <cellStyle name="差_缺口县区测算（11.13）_3.预算草案报表（2019年国资预算-11.28）" xfId="0"/>
    <cellStyle name="差_缺口县区测算（11.13）_财力性转移支付2010年预算参考数" xfId="0"/>
    <cellStyle name="差_缺口县区测算（11.13）_财力性转移支付2010年预算参考数_03_2010年各地区一般预算平衡表" xfId="0"/>
    <cellStyle name="差_缺口县区测算（11.13）_财力性转移支付2010年预算参考数_2017年1-11月" xfId="0"/>
    <cellStyle name="差_缺口县区测算（11.13）_财力性转移支付2010年预算参考数_3.预算草案报表（2019年国资预算-11.28）" xfId="0"/>
    <cellStyle name="差_自行调整差异系数顺序" xfId="0"/>
    <cellStyle name="差_自行调整差异系数顺序_03_2010年各地区一般预算平衡表" xfId="0"/>
    <cellStyle name="差_自行调整差异系数顺序_2017年1-11月" xfId="0"/>
    <cellStyle name="差_自行调整差异系数顺序_3.预算草案报表（2019年国资预算-11.28）" xfId="0"/>
    <cellStyle name="差_自行调整差异系数顺序_财力性转移支付2010年预算参考数" xfId="0"/>
    <cellStyle name="差_自行调整差异系数顺序_财力性转移支付2010年预算参考数_03_2010年各地区一般预算平衡表" xfId="0"/>
    <cellStyle name="差_自行调整差异系数顺序_财力性转移支付2010年预算参考数_2017年1-11月" xfId="0"/>
    <cellStyle name="差_自行调整差异系数顺序_财力性转移支付2010年预算参考数_3.预算草案报表（2019年国资预算-11.28）" xfId="0"/>
    <cellStyle name="差_行政(燃修费)" xfId="0"/>
    <cellStyle name="差_行政(燃修费)_03_2010年各地区一般预算平衡表" xfId="0"/>
    <cellStyle name="差_行政(燃修费)_2017年1-11月" xfId="0"/>
    <cellStyle name="差_行政(燃修费)_3.预算草案报表（2019年国资预算-11.28）" xfId="0"/>
    <cellStyle name="差_行政(燃修费)_不含人员经费系数" xfId="0"/>
    <cellStyle name="差_行政(燃修费)_不含人员经费系数_03_2010年各地区一般预算平衡表" xfId="0"/>
    <cellStyle name="差_行政(燃修费)_不含人员经费系数_2017年1-11月" xfId="0"/>
    <cellStyle name="差_行政(燃修费)_不含人员经费系数_3.预算草案报表（2019年国资预算-11.28）" xfId="0"/>
    <cellStyle name="差_行政(燃修费)_不含人员经费系数_财力性转移支付2010年预算参考数" xfId="0"/>
    <cellStyle name="差_行政(燃修费)_不含人员经费系数_财力性转移支付2010年预算参考数_03_2010年各地区一般预算平衡表" xfId="0"/>
    <cellStyle name="差_行政(燃修费)_不含人员经费系数_财力性转移支付2010年预算参考数_2017年1-11月" xfId="0"/>
    <cellStyle name="差_行政(燃修费)_不含人员经费系数_财力性转移支付2010年预算参考数_3.预算草案报表（2019年国资预算-11.28）" xfId="0"/>
    <cellStyle name="差_行政(燃修费)_县市旗测算-新科目（含人口规模效应）" xfId="0"/>
    <cellStyle name="差_行政(燃修费)_县市旗测算-新科目（含人口规模效应）_03_2010年各地区一般预算平衡表" xfId="0"/>
    <cellStyle name="差_行政(燃修费)_县市旗测算-新科目（含人口规模效应）_2017年1-11月" xfId="0"/>
    <cellStyle name="差_行政(燃修费)_县市旗测算-新科目（含人口规模效应）_3.预算草案报表（2019年国资预算-11.28）" xfId="0"/>
    <cellStyle name="差_行政(燃修费)_县市旗测算-新科目（含人口规模效应）_财力性转移支付2010年预算参考数" xfId="0"/>
    <cellStyle name="差_行政(燃修费)_县市旗测算-新科目（含人口规模效应）_财力性转移支付2010年预算参考数_03_2010年各地区一般预算平衡表" xfId="0"/>
    <cellStyle name="差_行政(燃修费)_县市旗测算-新科目（含人口规模效应）_财力性转移支付2010年预算参考数_2017年1-11月" xfId="0"/>
    <cellStyle name="差_行政(燃修费)_县市旗测算-新科目（含人口规模效应）_财力性转移支付2010年预算参考数_3.预算草案报表（2019年国资预算-11.28）" xfId="0"/>
    <cellStyle name="差_行政(燃修费)_民生政策最低支出需求" xfId="0"/>
    <cellStyle name="差_行政(燃修费)_民生政策最低支出需求_03_2010年各地区一般预算平衡表" xfId="0"/>
    <cellStyle name="差_行政(燃修费)_民生政策最低支出需求_2017年1-11月" xfId="0"/>
    <cellStyle name="差_行政(燃修费)_民生政策最低支出需求_3.预算草案报表（2019年国资预算-11.28）" xfId="0"/>
    <cellStyle name="差_行政(燃修费)_民生政策最低支出需求_财力性转移支付2010年预算参考数" xfId="0"/>
    <cellStyle name="差_行政(燃修费)_民生政策最低支出需求_财力性转移支付2010年预算参考数_03_2010年各地区一般预算平衡表" xfId="0"/>
    <cellStyle name="差_行政(燃修费)_民生政策最低支出需求_财力性转移支付2010年预算参考数_2017年1-11月" xfId="0"/>
    <cellStyle name="差_行政(燃修费)_民生政策最低支出需求_财力性转移支付2010年预算参考数_3.预算草案报表（2019年国资预算-11.28）" xfId="0"/>
    <cellStyle name="差_行政(燃修费)_财力性转移支付2010年预算参考数" xfId="0"/>
    <cellStyle name="差_行政(燃修费)_财力性转移支付2010年预算参考数_03_2010年各地区一般预算平衡表" xfId="0"/>
    <cellStyle name="差_行政(燃修费)_财力性转移支付2010年预算参考数_2017年1-11月" xfId="0"/>
    <cellStyle name="差_行政(燃修费)_财力性转移支付2010年预算参考数_3.预算草案报表（2019年国资预算-11.28）" xfId="0"/>
    <cellStyle name="差_行政公检法测算" xfId="0"/>
    <cellStyle name="差_行政公检法测算_03_2010年各地区一般预算平衡表" xfId="0"/>
    <cellStyle name="差_行政公检法测算_2017年1-11月" xfId="0"/>
    <cellStyle name="差_行政公检法测算_3.预算草案报表（2019年国资预算-11.28）" xfId="0"/>
    <cellStyle name="差_行政公检法测算_不含人员经费系数" xfId="0"/>
    <cellStyle name="差_行政公检法测算_不含人员经费系数_03_2010年各地区一般预算平衡表" xfId="0"/>
    <cellStyle name="差_行政公检法测算_不含人员经费系数_2017年1-11月" xfId="0"/>
    <cellStyle name="差_行政公检法测算_不含人员经费系数_3.预算草案报表（2019年国资预算-11.28）" xfId="0"/>
    <cellStyle name="差_行政公检法测算_不含人员经费系数_财力性转移支付2010年预算参考数" xfId="0"/>
    <cellStyle name="差_行政公检法测算_不含人员经费系数_财力性转移支付2010年预算参考数_03_2010年各地区一般预算平衡表" xfId="0"/>
    <cellStyle name="差_行政公检法测算_不含人员经费系数_财力性转移支付2010年预算参考数_2017年1-11月" xfId="0"/>
    <cellStyle name="差_行政公检法测算_不含人员经费系数_财力性转移支付2010年预算参考数_3.预算草案报表（2019年国资预算-11.28）" xfId="0"/>
    <cellStyle name="差_行政公检法测算_县市旗测算-新科目（含人口规模效应）" xfId="0"/>
    <cellStyle name="差_行政公检法测算_县市旗测算-新科目（含人口规模效应）_03_2010年各地区一般预算平衡表" xfId="0"/>
    <cellStyle name="差_行政公检法测算_县市旗测算-新科目（含人口规模效应）_2017年1-11月" xfId="0"/>
    <cellStyle name="差_行政公检法测算_县市旗测算-新科目（含人口规模效应）_3.预算草案报表（2019年国资预算-11.28）" xfId="0"/>
    <cellStyle name="差_行政公检法测算_县市旗测算-新科目（含人口规模效应）_财力性转移支付2010年预算参考数" xfId="0"/>
    <cellStyle name="差_行政公检法测算_县市旗测算-新科目（含人口规模效应）_财力性转移支付2010年预算参考数_03_2010年各地区一般预算平衡表" xfId="0"/>
    <cellStyle name="差_行政公检法测算_县市旗测算-新科目（含人口规模效应）_财力性转移支付2010年预算参考数_2017年1-11月" xfId="0"/>
    <cellStyle name="差_行政公检法测算_县市旗测算-新科目（含人口规模效应）_财力性转移支付2010年预算参考数_3.预算草案报表（2019年国资预算-11.28）" xfId="0"/>
    <cellStyle name="差_行政公检法测算_民生政策最低支出需求" xfId="0"/>
    <cellStyle name="差_行政公检法测算_民生政策最低支出需求_03_2010年各地区一般预算平衡表" xfId="0"/>
    <cellStyle name="差_行政公检法测算_民生政策最低支出需求_2017年1-11月" xfId="0"/>
    <cellStyle name="差_行政公检法测算_民生政策最低支出需求_3.预算草案报表（2019年国资预算-11.28）" xfId="0"/>
    <cellStyle name="差_行政公检法测算_民生政策最低支出需求_财力性转移支付2010年预算参考数" xfId="0"/>
    <cellStyle name="差_行政公检法测算_民生政策最低支出需求_财力性转移支付2010年预算参考数_03_2010年各地区一般预算平衡表" xfId="0"/>
    <cellStyle name="差_行政公检法测算_民生政策最低支出需求_财力性转移支付2010年预算参考数_2017年1-11月" xfId="0"/>
    <cellStyle name="差_行政公检法测算_民生政策最低支出需求_财力性转移支付2010年预算参考数_3.预算草案报表（2019年国资预算-11.28）" xfId="0"/>
    <cellStyle name="差_行政公检法测算_财力性转移支付2010年预算参考数" xfId="0"/>
    <cellStyle name="差_行政公检法测算_财力性转移支付2010年预算参考数_03_2010年各地区一般预算平衡表" xfId="0"/>
    <cellStyle name="差_行政公检法测算_财力性转移支付2010年预算参考数_2017年1-11月" xfId="0"/>
    <cellStyle name="差_行政公检法测算_财力性转移支付2010年预算参考数_3.预算草案报表（2019年国资预算-11.28）" xfId="0"/>
    <cellStyle name="差_行政（人员）" xfId="0"/>
    <cellStyle name="差_行政（人员）_03_2010年各地区一般预算平衡表" xfId="0"/>
    <cellStyle name="差_行政（人员）_2017年1-11月" xfId="0"/>
    <cellStyle name="差_行政（人员）_3.预算草案报表（2019年国资预算-11.28）" xfId="0"/>
    <cellStyle name="差_行政（人员）_不含人员经费系数" xfId="0"/>
    <cellStyle name="差_行政（人员）_不含人员经费系数_03_2010年各地区一般预算平衡表" xfId="0"/>
    <cellStyle name="差_行政（人员）_不含人员经费系数_2017年1-11月" xfId="0"/>
    <cellStyle name="差_行政（人员）_不含人员经费系数_3.预算草案报表（2019年国资预算-11.28）" xfId="0"/>
    <cellStyle name="差_行政（人员）_不含人员经费系数_财力性转移支付2010年预算参考数" xfId="0"/>
    <cellStyle name="差_行政（人员）_不含人员经费系数_财力性转移支付2010年预算参考数_03_2010年各地区一般预算平衡表" xfId="0"/>
    <cellStyle name="差_行政（人员）_不含人员经费系数_财力性转移支付2010年预算参考数_2017年1-11月" xfId="0"/>
    <cellStyle name="差_行政（人员）_不含人员经费系数_财力性转移支付2010年预算参考数_3.预算草案报表（2019年国资预算-11.28）" xfId="0"/>
    <cellStyle name="差_行政（人员）_县市旗测算-新科目（含人口规模效应）" xfId="0"/>
    <cellStyle name="差_行政（人员）_县市旗测算-新科目（含人口规模效应）_03_2010年各地区一般预算平衡表" xfId="0"/>
    <cellStyle name="差_行政（人员）_县市旗测算-新科目（含人口规模效应）_2017年1-11月" xfId="0"/>
    <cellStyle name="差_行政（人员）_县市旗测算-新科目（含人口规模效应）_3.预算草案报表（2019年国资预算-11.28）" xfId="0"/>
    <cellStyle name="差_行政（人员）_县市旗测算-新科目（含人口规模效应）_财力性转移支付2010年预算参考数" xfId="0"/>
    <cellStyle name="差_行政（人员）_县市旗测算-新科目（含人口规模效应）_财力性转移支付2010年预算参考数_03_2010年各地区一般预算平衡表" xfId="0"/>
    <cellStyle name="差_行政（人员）_县市旗测算-新科目（含人口规模效应）_财力性转移支付2010年预算参考数_2017年1-11月" xfId="0"/>
    <cellStyle name="差_行政（人员）_县市旗测算-新科目（含人口规模效应）_财力性转移支付2010年预算参考数_3.预算草案报表（2019年国资预算-11.28）" xfId="0"/>
    <cellStyle name="差_行政（人员）_民生政策最低支出需求" xfId="0"/>
    <cellStyle name="差_行政（人员）_民生政策最低支出需求_03_2010年各地区一般预算平衡表" xfId="0"/>
    <cellStyle name="差_行政（人员）_民生政策最低支出需求_2017年1-11月" xfId="0"/>
    <cellStyle name="差_行政（人员）_民生政策最低支出需求_3.预算草案报表（2019年国资预算-11.28）" xfId="0"/>
    <cellStyle name="差_行政（人员）_民生政策最低支出需求_财力性转移支付2010年预算参考数" xfId="0"/>
    <cellStyle name="差_行政（人员）_民生政策最低支出需求_财力性转移支付2010年预算参考数_03_2010年各地区一般预算平衡表" xfId="0"/>
    <cellStyle name="差_行政（人员）_民生政策最低支出需求_财力性转移支付2010年预算参考数_2017年1-11月" xfId="0"/>
    <cellStyle name="差_行政（人员）_民生政策最低支出需求_财力性转移支付2010年预算参考数_3.预算草案报表（2019年国资预算-11.28）" xfId="0"/>
    <cellStyle name="差_行政（人员）_财力性转移支付2010年预算参考数" xfId="0"/>
    <cellStyle name="差_行政（人员）_财力性转移支付2010年预算参考数_03_2010年各地区一般预算平衡表" xfId="0"/>
    <cellStyle name="差_行政（人员）_财力性转移支付2010年预算参考数_2017年1-11月" xfId="0"/>
    <cellStyle name="差_行政（人员）_财力性转移支付2010年预算参考数_3.预算草案报表（2019年国资预算-11.28）" xfId="0"/>
    <cellStyle name="差_调整预算表（转移支付）" xfId="0"/>
    <cellStyle name="差_财政供养人员" xfId="0"/>
    <cellStyle name="差_财政供养人员_03_2010年各地区一般预算平衡表" xfId="0"/>
    <cellStyle name="差_财政供养人员_2017年1-11月" xfId="0"/>
    <cellStyle name="差_财政供养人员_3.预算草案报表（2019年国资预算-11.28）" xfId="0"/>
    <cellStyle name="差_财政供养人员_财力性转移支付2010年预算参考数" xfId="0"/>
    <cellStyle name="差_财政供养人员_财力性转移支付2010年预算参考数_03_2010年各地区一般预算平衡表" xfId="0"/>
    <cellStyle name="差_财政供养人员_财力性转移支付2010年预算参考数_2017年1-11月" xfId="0"/>
    <cellStyle name="差_财政供养人员_财力性转移支付2010年预算参考数_3.预算草案报表（2019年国资预算-11.28）" xfId="0"/>
    <cellStyle name="差_财政供养人员_财力性转移支付2010年预算参考数_预算草案报表" xfId="0"/>
    <cellStyle name="差_财政供养人员_预算草案报表" xfId="0"/>
    <cellStyle name="差_赤字12500(不超收)" xfId="0"/>
    <cellStyle name="差_赤字12500(不超收)_2017年1-11月" xfId="0"/>
    <cellStyle name="差_赤字12500(不超收)_3.预算草案报表（2019年国资预算-11.28）" xfId="0"/>
    <cellStyle name="差_赤字12500(不超收)_预算草案报表" xfId="0"/>
    <cellStyle name="差_转移支付" xfId="0"/>
    <cellStyle name="差_转移支付_2017年1-11月" xfId="0"/>
    <cellStyle name="差_转移支付_3.预算草案报表（2019年国资预算-11.28）" xfId="0"/>
    <cellStyle name="差_重大支出测算" xfId="0"/>
    <cellStyle name="差_重大支出测算_2017年1-11月" xfId="0"/>
    <cellStyle name="差_重大支出测算_3.预算草案报表（2019年国资预算-11.28）" xfId="0"/>
    <cellStyle name="差_重点民生支出需求测算表社保（农村低保）081112" xfId="0"/>
    <cellStyle name="差_重点民生支出需求测算表社保（农村低保）081112_2017年1-11月" xfId="0"/>
    <cellStyle name="差_重点民生支出需求测算表社保（农村低保）081112_3.预算草案报表（2019年国资预算-11.28）" xfId="0"/>
    <cellStyle name="差_金融行业2014年1-12月收入" xfId="0"/>
    <cellStyle name="差_金融行业2014年1-12月收入_2017年1-11月" xfId="0"/>
    <cellStyle name="差_金融行业2014年1-12月收入_3.预算草案报表（2019年国资预算-11.28）" xfId="0"/>
    <cellStyle name="差_金融行业2015年1-12月收入" xfId="0"/>
    <cellStyle name="差_金融行业2015年1-12月收入_2017年1-11月" xfId="0"/>
    <cellStyle name="差_金融行业2015年1-12月收入_3.预算草案报表（2019年国资预算-11.28）" xfId="0"/>
    <cellStyle name="差_金融行业（征管处）0606" xfId="0"/>
    <cellStyle name="差_金融行业（征管处）0606_2017年1-11月" xfId="0"/>
    <cellStyle name="差_金融行业（征管处）0606_3.预算草案报表（2019年国资预算-11.28）" xfId="0"/>
    <cellStyle name="差_金融行业（征管处）0606_预算草案报表" xfId="0"/>
    <cellStyle name="差_附件2：中期财政规划（草案）李0207" xfId="0"/>
    <cellStyle name="差_附件2：中期财政规划（草案）李0207_2017年1-11月" xfId="0"/>
    <cellStyle name="差_附件2：中期财政规划（草案）李0207_3.预算草案报表（2019年国资预算-11.28）" xfId="0"/>
    <cellStyle name="差_附件2：中期财政规划（草案）李0207_预算草案报表" xfId="0"/>
    <cellStyle name="差_附件2：省级2016-2018年财政规划表（财政部）" xfId="0"/>
    <cellStyle name="差_附件2：省级2016-2018年财政规划表（财政部）_2017年1-11月" xfId="0"/>
    <cellStyle name="差_附件2：省级2016-2018年财政规划表（财政部）_3.预算草案报表（2019年国资预算-11.28）" xfId="0"/>
    <cellStyle name="差_附件2：省级2016-2018年财政规划表（财政部）_预算草案报表" xfId="0"/>
    <cellStyle name="差_附件2：重大支出政策表" xfId="0"/>
    <cellStyle name="差_附件2：重大支出政策表_2017年1-11月" xfId="0"/>
    <cellStyle name="差_附件2：重大支出政策表_3.预算草案报表（2019年国资预算-11.28）" xfId="0"/>
    <cellStyle name="差_附件2：重大支出政策表_预算草案报表" xfId="0"/>
    <cellStyle name="差_附表" xfId="0"/>
    <cellStyle name="差_附表_03_2010年各地区一般预算平衡表" xfId="0"/>
    <cellStyle name="差_附表_2017年1-11月" xfId="0"/>
    <cellStyle name="差_附表_3.预算草案报表（2019年国资预算-11.28）" xfId="0"/>
    <cellStyle name="差_附表_财力性转移支付2010年预算参考数" xfId="0"/>
    <cellStyle name="差_附表_财力性转移支付2010年预算参考数_03_2010年各地区一般预算平衡表" xfId="0"/>
    <cellStyle name="差_附表_财力性转移支付2010年预算参考数_2017年1-11月" xfId="0"/>
    <cellStyle name="差_附表_财力性转移支付2010年预算参考数_3.预算草案报表（2019年国资预算-11.28）" xfId="0"/>
    <cellStyle name="差_附表_财力性转移支付2010年预算参考数_预算草案报表" xfId="0"/>
    <cellStyle name="差_附表_预算草案报表" xfId="0"/>
    <cellStyle name="差_青海 缺口县区测算(地方填报)" xfId="0"/>
    <cellStyle name="差_青海 缺口县区测算(地方填报)_03_2010年各地区一般预算平衡表" xfId="0"/>
    <cellStyle name="差_青海 缺口县区测算(地方填报)_2017年1-11月" xfId="0"/>
    <cellStyle name="差_青海 缺口县区测算(地方填报)_3.预算草案报表（2019年国资预算-11.28）" xfId="0"/>
    <cellStyle name="差_青海 缺口县区测算(地方填报)_财力性转移支付2010年预算参考数" xfId="0"/>
    <cellStyle name="差_青海 缺口县区测算(地方填报)_财力性转移支付2010年预算参考数_03_2010年各地区一般预算平衡表" xfId="0"/>
    <cellStyle name="差_青海 缺口县区测算(地方填报)_财力性转移支付2010年预算参考数_2017年1-11月" xfId="0"/>
    <cellStyle name="差_青海 缺口县区测算(地方填报)_财力性转移支付2010年预算参考数_3.预算草案报表（2019年国资预算-11.28）" xfId="0"/>
    <cellStyle name="常规 10" xfId="0"/>
    <cellStyle name="常规 10 2" xfId="0"/>
    <cellStyle name="常规 10 3" xfId="0"/>
    <cellStyle name="常规 100" xfId="0"/>
    <cellStyle name="常规 101" xfId="0"/>
    <cellStyle name="常规 102" xfId="0"/>
    <cellStyle name="常规 103" xfId="0"/>
    <cellStyle name="常规 104" xfId="0"/>
    <cellStyle name="常规 105" xfId="0"/>
    <cellStyle name="常规 106" xfId="0"/>
    <cellStyle name="常规 107" xfId="0"/>
    <cellStyle name="常规 108" xfId="0"/>
    <cellStyle name="常规 109" xfId="0"/>
    <cellStyle name="常规 10_~2018年1-11月" xfId="0"/>
    <cellStyle name="常规 11" xfId="0"/>
    <cellStyle name="常规 11 2" xfId="0"/>
    <cellStyle name="常规 110" xfId="0"/>
    <cellStyle name="常规 111" xfId="0"/>
    <cellStyle name="常规 112" xfId="0"/>
    <cellStyle name="常规 113" xfId="0"/>
    <cellStyle name="常规 115" xfId="0"/>
    <cellStyle name="常规 116" xfId="0"/>
    <cellStyle name="常规 117" xfId="0"/>
    <cellStyle name="常规 118" xfId="0"/>
    <cellStyle name="常规 119" xfId="0"/>
    <cellStyle name="常规 11_~2018年1-11月" xfId="0"/>
    <cellStyle name="常规 12" xfId="0"/>
    <cellStyle name="常规 12 2" xfId="0"/>
    <cellStyle name="常规 12 3" xfId="0"/>
    <cellStyle name="常规 120" xfId="0"/>
    <cellStyle name="常规 121" xfId="0"/>
    <cellStyle name="常规 122" xfId="0"/>
    <cellStyle name="常规 123" xfId="0"/>
    <cellStyle name="常规 124" xfId="0"/>
    <cellStyle name="常规 125" xfId="0"/>
    <cellStyle name="常规 126" xfId="0"/>
    <cellStyle name="常规 127" xfId="0"/>
    <cellStyle name="常规 128" xfId="0"/>
    <cellStyle name="常规 129" xfId="0"/>
    <cellStyle name="常规 12_~2018年1-11月" xfId="0"/>
    <cellStyle name="常规 13" xfId="0"/>
    <cellStyle name="常规 13 2" xfId="0"/>
    <cellStyle name="常规 130" xfId="0"/>
    <cellStyle name="常规 131" xfId="0"/>
    <cellStyle name="常规 132" xfId="0"/>
    <cellStyle name="常规 133" xfId="0"/>
    <cellStyle name="常规 134" xfId="0"/>
    <cellStyle name="常规 135" xfId="0"/>
    <cellStyle name="常规 137" xfId="0"/>
    <cellStyle name="常规 13_~2018年1-11月" xfId="0"/>
    <cellStyle name="常规 14" xfId="0"/>
    <cellStyle name="常规 15" xfId="0"/>
    <cellStyle name="常规 15 2" xfId="0"/>
    <cellStyle name="常规 15_18年债务余额限额1231" xfId="0"/>
    <cellStyle name="常规 16" xfId="0"/>
    <cellStyle name="常规 17" xfId="0"/>
    <cellStyle name="常规 17 2" xfId="0"/>
    <cellStyle name="常规 17 2 2" xfId="0"/>
    <cellStyle name="常规 17 3" xfId="0"/>
    <cellStyle name="常规 17_2019年代编预算1230" xfId="0"/>
    <cellStyle name="常规 18" xfId="0"/>
    <cellStyle name="常规 19" xfId="0"/>
    <cellStyle name="常规 2" xfId="0"/>
    <cellStyle name="常规 2 10" xfId="0"/>
    <cellStyle name="常规 2 100" xfId="0"/>
    <cellStyle name="常规 2 101" xfId="0"/>
    <cellStyle name="常规 2 102" xfId="0"/>
    <cellStyle name="常规 2 103" xfId="0"/>
    <cellStyle name="常规 2 104" xfId="0"/>
    <cellStyle name="常规 2 105" xfId="0"/>
    <cellStyle name="常规 2 106" xfId="0"/>
    <cellStyle name="常规 2 107" xfId="0"/>
    <cellStyle name="常规 2 108" xfId="0"/>
    <cellStyle name="常规 2 109" xfId="0"/>
    <cellStyle name="常规 2 11" xfId="0"/>
    <cellStyle name="常规 2 110" xfId="0"/>
    <cellStyle name="常规 2 111" xfId="0"/>
    <cellStyle name="常规 2 112" xfId="0"/>
    <cellStyle name="常规 2 113" xfId="0"/>
    <cellStyle name="常规 2 114" xfId="0"/>
    <cellStyle name="常规 2 115" xfId="0"/>
    <cellStyle name="常规 2 116" xfId="0"/>
    <cellStyle name="常规 2 117" xfId="0"/>
    <cellStyle name="常规 2 118" xfId="0"/>
    <cellStyle name="常规 2 119" xfId="0"/>
    <cellStyle name="常规 2 12" xfId="0"/>
    <cellStyle name="常规 2 120" xfId="0"/>
    <cellStyle name="常规 2 121" xfId="0"/>
    <cellStyle name="常规 2 122" xfId="0"/>
    <cellStyle name="常规 2 123" xfId="0"/>
    <cellStyle name="常规 2 124" xfId="0"/>
    <cellStyle name="常规 2 125" xfId="0"/>
    <cellStyle name="常规 2 126" xfId="0"/>
    <cellStyle name="常规 2 127" xfId="0"/>
    <cellStyle name="常规 2 128" xfId="0"/>
    <cellStyle name="常规 2 129" xfId="0"/>
    <cellStyle name="常规 2 13" xfId="0"/>
    <cellStyle name="常规 2 130" xfId="0"/>
    <cellStyle name="常规 2 131" xfId="0"/>
    <cellStyle name="常规 2 132" xfId="0"/>
    <cellStyle name="常规 2 133" xfId="0"/>
    <cellStyle name="常规 2 134" xfId="0"/>
    <cellStyle name="常规 2 135" xfId="0"/>
    <cellStyle name="常规 2 136" xfId="0"/>
    <cellStyle name="常规 2 137" xfId="0"/>
    <cellStyle name="常规 2 14" xfId="0"/>
    <cellStyle name="常规 2 15" xfId="0"/>
    <cellStyle name="常规 2 16" xfId="0"/>
    <cellStyle name="常规 2 17" xfId="0"/>
    <cellStyle name="常规 2 18" xfId="0"/>
    <cellStyle name="常规 2 19" xfId="0"/>
    <cellStyle name="常规 2 2" xfId="0"/>
    <cellStyle name="常规 2 2 10" xfId="0"/>
    <cellStyle name="常规 2 2 11" xfId="0"/>
    <cellStyle name="常规 2 2 12" xfId="0"/>
    <cellStyle name="常规 2 2 13" xfId="0"/>
    <cellStyle name="常规 2 2 14" xfId="0"/>
    <cellStyle name="常规 2 2 15" xfId="0"/>
    <cellStyle name="常规 2 2 16" xfId="0"/>
    <cellStyle name="常规 2 2 17" xfId="0"/>
    <cellStyle name="常规 2 2 18" xfId="0"/>
    <cellStyle name="常规 2 2 19" xfId="0"/>
    <cellStyle name="常规 2 2 2" xfId="0"/>
    <cellStyle name="常规 2 2 2 2" xfId="0"/>
    <cellStyle name="常规 2 2 20" xfId="0"/>
    <cellStyle name="常规 2 2 2_2019年代编预算1230" xfId="0"/>
    <cellStyle name="常规 2 2 3" xfId="0"/>
    <cellStyle name="常规 2 2 4" xfId="0"/>
    <cellStyle name="常规 2 2 5" xfId="0"/>
    <cellStyle name="常规 2 2 6" xfId="0"/>
    <cellStyle name="常规 2 2 7" xfId="0"/>
    <cellStyle name="常规 2 2 8" xfId="0"/>
    <cellStyle name="常规 2 2 9" xfId="0"/>
    <cellStyle name="常规 2 20" xfId="0"/>
    <cellStyle name="常规 2 21" xfId="0"/>
    <cellStyle name="常规 2 22" xfId="0"/>
    <cellStyle name="常规 2 23" xfId="0"/>
    <cellStyle name="常规 2 24" xfId="0"/>
    <cellStyle name="常规 2 25" xfId="0"/>
    <cellStyle name="常规 2 26" xfId="0"/>
    <cellStyle name="常规 2 27" xfId="0"/>
    <cellStyle name="常规 2 28" xfId="0"/>
    <cellStyle name="常规 2 29" xfId="0"/>
    <cellStyle name="常规 2 2_2012年总预算表" xfId="0"/>
    <cellStyle name="常规 2 3" xfId="0"/>
    <cellStyle name="常规 2 3 2" xfId="0"/>
    <cellStyle name="常规 2 3 2 2" xfId="0"/>
    <cellStyle name="常规 2 3 3" xfId="0"/>
    <cellStyle name="常规 2 30" xfId="0"/>
    <cellStyle name="常规 2 31" xfId="0"/>
    <cellStyle name="常规 2 32" xfId="0"/>
    <cellStyle name="常规 2 33" xfId="0"/>
    <cellStyle name="常规 2 34" xfId="0"/>
    <cellStyle name="常规 2 35" xfId="0"/>
    <cellStyle name="常规 2 36" xfId="0"/>
    <cellStyle name="常规 2 37" xfId="0"/>
    <cellStyle name="常规 2 38" xfId="0"/>
    <cellStyle name="常规 2 39" xfId="0"/>
    <cellStyle name="常规 2 3_2019年代编预算1230" xfId="0"/>
    <cellStyle name="常规 2 4" xfId="0"/>
    <cellStyle name="常规 2 4 2" xfId="0"/>
    <cellStyle name="常规 2 4 3" xfId="0"/>
    <cellStyle name="常规 2 40" xfId="0"/>
    <cellStyle name="常规 2 41" xfId="0"/>
    <cellStyle name="常规 2 42" xfId="0"/>
    <cellStyle name="常规 2 43" xfId="0"/>
    <cellStyle name="常规 2 44" xfId="0"/>
    <cellStyle name="常规 2 45" xfId="0"/>
    <cellStyle name="常规 2 46" xfId="0"/>
    <cellStyle name="常规 2 47" xfId="0"/>
    <cellStyle name="常规 2 48" xfId="0"/>
    <cellStyle name="常规 2 49" xfId="0"/>
    <cellStyle name="常规 2 4_2019年代编预算1230" xfId="0"/>
    <cellStyle name="常规 2 5" xfId="0"/>
    <cellStyle name="常规 2 50" xfId="0"/>
    <cellStyle name="常规 2 51" xfId="0"/>
    <cellStyle name="常规 2 52" xfId="0"/>
    <cellStyle name="常规 2 53" xfId="0"/>
    <cellStyle name="常规 2 54" xfId="0"/>
    <cellStyle name="常规 2 55" xfId="0"/>
    <cellStyle name="常规 2 56" xfId="0"/>
    <cellStyle name="常规 2 57" xfId="0"/>
    <cellStyle name="常规 2 58" xfId="0"/>
    <cellStyle name="常规 2 59" xfId="0"/>
    <cellStyle name="常规 2 6" xfId="0"/>
    <cellStyle name="常规 2 6 2" xfId="0"/>
    <cellStyle name="常规 2 60" xfId="0"/>
    <cellStyle name="常规 2 61" xfId="0"/>
    <cellStyle name="常规 2 62" xfId="0"/>
    <cellStyle name="常规 2 63" xfId="0"/>
    <cellStyle name="常规 2 64" xfId="0"/>
    <cellStyle name="常规 2 65" xfId="0"/>
    <cellStyle name="常规 2 66" xfId="0"/>
    <cellStyle name="常规 2 67" xfId="0"/>
    <cellStyle name="常规 2 68" xfId="0"/>
    <cellStyle name="常规 2 69" xfId="0"/>
    <cellStyle name="常规 2 6_公共财政一般性转移支付测算表0918" xfId="0"/>
    <cellStyle name="常规 2 7" xfId="0"/>
    <cellStyle name="常规 2 70" xfId="0"/>
    <cellStyle name="常规 2 71" xfId="0"/>
    <cellStyle name="常规 2 72" xfId="0"/>
    <cellStyle name="常规 2 73" xfId="0"/>
    <cellStyle name="常规 2 74" xfId="0"/>
    <cellStyle name="常规 2 75" xfId="0"/>
    <cellStyle name="常规 2 76" xfId="0"/>
    <cellStyle name="常规 2 77" xfId="0"/>
    <cellStyle name="常规 2 78" xfId="0"/>
    <cellStyle name="常规 2 79" xfId="0"/>
    <cellStyle name="常规 2 8" xfId="0"/>
    <cellStyle name="常规 2 80" xfId="0"/>
    <cellStyle name="常规 2 81" xfId="0"/>
    <cellStyle name="常规 2 82" xfId="0"/>
    <cellStyle name="常规 2 83" xfId="0"/>
    <cellStyle name="常规 2 84" xfId="0"/>
    <cellStyle name="常规 2 85" xfId="0"/>
    <cellStyle name="常规 2 86" xfId="0"/>
    <cellStyle name="常规 2 87" xfId="0"/>
    <cellStyle name="常规 2 88" xfId="0"/>
    <cellStyle name="常规 2 89" xfId="0"/>
    <cellStyle name="常规 2 9" xfId="0"/>
    <cellStyle name="常规 2 90" xfId="0"/>
    <cellStyle name="常规 2 91" xfId="0"/>
    <cellStyle name="常规 2 92" xfId="0"/>
    <cellStyle name="常规 2 93" xfId="0"/>
    <cellStyle name="常规 2 94" xfId="0"/>
    <cellStyle name="常规 2 95" xfId="0"/>
    <cellStyle name="常规 2 96" xfId="0"/>
    <cellStyle name="常规 2 97" xfId="0"/>
    <cellStyle name="常规 2 98" xfId="0"/>
    <cellStyle name="常规 2 99" xfId="0"/>
    <cellStyle name="常规 20" xfId="0"/>
    <cellStyle name="常规 21" xfId="0"/>
    <cellStyle name="常规 22" xfId="0"/>
    <cellStyle name="常规 23" xfId="0"/>
    <cellStyle name="常规 24" xfId="0"/>
    <cellStyle name="常规 25" xfId="0"/>
    <cellStyle name="常规 26" xfId="0"/>
    <cellStyle name="常规 27" xfId="0"/>
    <cellStyle name="常规 28" xfId="0"/>
    <cellStyle name="常规 29" xfId="0"/>
    <cellStyle name="常规 29 2" xfId="0"/>
    <cellStyle name="常规 29_~3.预算草案报表（公式版）-1、2 5部分内容" xfId="0"/>
    <cellStyle name="常规 2_004-2010年增消两税返还情况表" xfId="0"/>
    <cellStyle name="常规 3" xfId="0"/>
    <cellStyle name="常规 3 10" xfId="0"/>
    <cellStyle name="常规 3 11" xfId="0"/>
    <cellStyle name="常规 3 12" xfId="0"/>
    <cellStyle name="常规 3 13" xfId="0"/>
    <cellStyle name="常规 3 14" xfId="0"/>
    <cellStyle name="常规 3 15" xfId="0"/>
    <cellStyle name="常规 3 16" xfId="0"/>
    <cellStyle name="常规 3 17" xfId="0"/>
    <cellStyle name="常规 3 18" xfId="0"/>
    <cellStyle name="常规 3 19" xfId="0"/>
    <cellStyle name="常规 3 2" xfId="0"/>
    <cellStyle name="常规 3 2 2" xfId="0"/>
    <cellStyle name="常规 3 2 2 2" xfId="0"/>
    <cellStyle name="常规 3 2 3" xfId="0"/>
    <cellStyle name="常规 3 20" xfId="0"/>
    <cellStyle name="常规 3 2_18年债务余额限额1231" xfId="0"/>
    <cellStyle name="常规 3 3" xfId="0"/>
    <cellStyle name="常规 3 3 2" xfId="0"/>
    <cellStyle name="常规 3 3_18年债务余额限额1231" xfId="0"/>
    <cellStyle name="常规 3 4" xfId="0"/>
    <cellStyle name="常规 3 5" xfId="0"/>
    <cellStyle name="常规 3 6" xfId="0"/>
    <cellStyle name="常规 3 7" xfId="0"/>
    <cellStyle name="常规 3 8" xfId="0"/>
    <cellStyle name="常规 3 9" xfId="0"/>
    <cellStyle name="常规 30" xfId="0"/>
    <cellStyle name="常规 31" xfId="0"/>
    <cellStyle name="常规 32" xfId="0"/>
    <cellStyle name="常规 33" xfId="0"/>
    <cellStyle name="常规 34" xfId="0"/>
    <cellStyle name="常规 35" xfId="0"/>
    <cellStyle name="常规 36" xfId="0"/>
    <cellStyle name="常规 37" xfId="0"/>
    <cellStyle name="常规 38" xfId="0"/>
    <cellStyle name="常规 39" xfId="0"/>
    <cellStyle name="常规 3_~2018年1-11月" xfId="0"/>
    <cellStyle name="常规 4" xfId="0"/>
    <cellStyle name="常规 4 2" xfId="0"/>
    <cellStyle name="常规 4 2 2" xfId="0"/>
    <cellStyle name="常规 4 2 2 2" xfId="0"/>
    <cellStyle name="常规 4 2 3" xfId="0"/>
    <cellStyle name="常规 4 2_2019年代编预算1230" xfId="0"/>
    <cellStyle name="常规 4 3" xfId="0"/>
    <cellStyle name="常规 4 3 2" xfId="0"/>
    <cellStyle name="常规 4 3_2019年代编预算1230" xfId="0"/>
    <cellStyle name="常规 4 4" xfId="0"/>
    <cellStyle name="常规 40" xfId="0"/>
    <cellStyle name="常规 41" xfId="0"/>
    <cellStyle name="常规 42" xfId="0"/>
    <cellStyle name="常规 43" xfId="0"/>
    <cellStyle name="常规 44" xfId="0"/>
    <cellStyle name="常规 45" xfId="0"/>
    <cellStyle name="常规 46" xfId="0"/>
    <cellStyle name="常规 47" xfId="0"/>
    <cellStyle name="常规 48" xfId="0"/>
    <cellStyle name="常规 49" xfId="0"/>
    <cellStyle name="常规 4_10 2009年中央财政与上海市财政年终决算结算单-最终核对稿0603" xfId="0"/>
    <cellStyle name="常规 5" xfId="0"/>
    <cellStyle name="常规 5 2" xfId="0"/>
    <cellStyle name="常规 5 2 2" xfId="0"/>
    <cellStyle name="常规 5 2 2 2" xfId="0"/>
    <cellStyle name="常规 5 2 3" xfId="0"/>
    <cellStyle name="常规 5 2_18年债务余额限额1231" xfId="0"/>
    <cellStyle name="常规 5 3" xfId="0"/>
    <cellStyle name="常规 5 3 2" xfId="0"/>
    <cellStyle name="常规 5 3_2019年代编预算1230" xfId="0"/>
    <cellStyle name="常规 5 4" xfId="0"/>
    <cellStyle name="常规 50" xfId="0"/>
    <cellStyle name="常规 51" xfId="0"/>
    <cellStyle name="常规 51 2" xfId="0"/>
    <cellStyle name="常规 51_~3.预算草案报表（公式版）-1、2 5部分内容" xfId="0"/>
    <cellStyle name="常规 52" xfId="0"/>
    <cellStyle name="常规 53" xfId="0"/>
    <cellStyle name="常规 54" xfId="0"/>
    <cellStyle name="常规 55" xfId="0"/>
    <cellStyle name="常规 56" xfId="0"/>
    <cellStyle name="常规 57" xfId="0"/>
    <cellStyle name="常规 58" xfId="0"/>
    <cellStyle name="常规 59" xfId="0"/>
    <cellStyle name="常规 5_~2018年1-11月" xfId="0"/>
    <cellStyle name="常规 6" xfId="0"/>
    <cellStyle name="常规 6 2" xfId="0"/>
    <cellStyle name="常规 6 2 2" xfId="0"/>
    <cellStyle name="常规 6 2_2019年代编预算1230" xfId="0"/>
    <cellStyle name="常规 6 3" xfId="0"/>
    <cellStyle name="常规 60" xfId="0"/>
    <cellStyle name="常规 63" xfId="0"/>
    <cellStyle name="常规 66" xfId="0"/>
    <cellStyle name="常规 69" xfId="0"/>
    <cellStyle name="常规 6_~3.预算草案报表（公式版）-1、2 5部分内容" xfId="0"/>
    <cellStyle name="常规 7" xfId="0"/>
    <cellStyle name="常规 7 2" xfId="0"/>
    <cellStyle name="常规 7 2 2" xfId="0"/>
    <cellStyle name="常规 7 2_18年债务余额限额1231" xfId="0"/>
    <cellStyle name="常规 7 3" xfId="0"/>
    <cellStyle name="常规 72" xfId="0"/>
    <cellStyle name="常规 73" xfId="0"/>
    <cellStyle name="常规 7_~2018年1-11月" xfId="0"/>
    <cellStyle name="常规 8" xfId="0"/>
    <cellStyle name="常规 8 2" xfId="0"/>
    <cellStyle name="常规 8_18年债务余额限额1231" xfId="0"/>
    <cellStyle name="常规 9" xfId="0"/>
    <cellStyle name="常规 9 2" xfId="0"/>
    <cellStyle name="常规 94" xfId="0"/>
    <cellStyle name="常规 95" xfId="0"/>
    <cellStyle name="常规 96" xfId="0"/>
    <cellStyle name="常规 97" xfId="0"/>
    <cellStyle name="常规 98" xfId="0"/>
    <cellStyle name="常规 99" xfId="0"/>
    <cellStyle name="常规 9_18年债务余额限额1231" xfId="0"/>
    <cellStyle name="常规_一般预算13.1.18_2016年预算草案20160109" xfId="0"/>
    <cellStyle name="常规_一般预算13.1.18_2016年预算草案20160109_04 决算草案报表" xfId="0"/>
    <cellStyle name="强调 1" xfId="0"/>
    <cellStyle name="强调 2" xfId="0"/>
    <cellStyle name="强调 3" xfId="0"/>
    <cellStyle name="强调文字颜色 1 2" xfId="0"/>
    <cellStyle name="强调文字颜色 2 2" xfId="0"/>
    <cellStyle name="强调文字颜色 3 2" xfId="0"/>
    <cellStyle name="强调文字颜色 4 2" xfId="0"/>
    <cellStyle name="强调文字颜色 5 2" xfId="0"/>
    <cellStyle name="强调文字颜色 6 2" xfId="0"/>
    <cellStyle name="归盒啦_95" xfId="0"/>
    <cellStyle name="数字" xfId="0"/>
    <cellStyle name="普通_ 白土" xfId="0"/>
    <cellStyle name="未定义" xfId="0"/>
    <cellStyle name="标题 1 2" xfId="0"/>
    <cellStyle name="标题 2 2" xfId="0"/>
    <cellStyle name="标题 3 2" xfId="0"/>
    <cellStyle name="标题 4 2" xfId="0"/>
    <cellStyle name="标题 5" xfId="0"/>
    <cellStyle name="样式 1" xfId="0"/>
    <cellStyle name="样式 1 2" xfId="0"/>
    <cellStyle name="检查单元格 2" xfId="0"/>
    <cellStyle name="汇总 2" xfId="0"/>
    <cellStyle name="注释 2" xfId="0"/>
    <cellStyle name="烹拳 [0]_ +Foil &amp; -FOIL &amp; PAPER" xfId="0"/>
    <cellStyle name="烹拳_ +Foil &amp; -FOIL &amp; PAPER" xfId="0"/>
    <cellStyle name="百分比 2" xfId="0"/>
    <cellStyle name="百分比 2 2" xfId="0"/>
    <cellStyle name="百分比 2 2 2" xfId="0"/>
    <cellStyle name="百分比 2 2 2 2" xfId="0"/>
    <cellStyle name="百分比 2 2 3" xfId="0"/>
    <cellStyle name="百分比 2 3" xfId="0"/>
    <cellStyle name="百分比 2 3 2" xfId="0"/>
    <cellStyle name="百分比 2 3 2 2" xfId="0"/>
    <cellStyle name="百分比 2 3 3" xfId="0"/>
    <cellStyle name="百分比 2 4" xfId="0"/>
    <cellStyle name="百分比 2 4 2" xfId="0"/>
    <cellStyle name="百分比 2 5" xfId="0"/>
    <cellStyle name="百分比 3" xfId="0"/>
    <cellStyle name="百分比 3 2" xfId="0"/>
    <cellStyle name="百分比 3 2 2" xfId="0"/>
    <cellStyle name="百分比 3 2 2 2" xfId="0"/>
    <cellStyle name="百分比 3 2 3" xfId="0"/>
    <cellStyle name="百分比 3 3" xfId="0"/>
    <cellStyle name="百分比 3 3 2" xfId="0"/>
    <cellStyle name="百分比 3 4" xfId="0"/>
    <cellStyle name="百分比 4" xfId="0"/>
    <cellStyle name="百分比 4 2" xfId="0"/>
    <cellStyle name="百分比 4 2 2" xfId="0"/>
    <cellStyle name="百分比 4 2 2 2" xfId="0"/>
    <cellStyle name="百分比 4 2 3" xfId="0"/>
    <cellStyle name="百分比 4 3" xfId="0"/>
    <cellStyle name="百分比 4 3 2" xfId="0"/>
    <cellStyle name="百分比 4 4" xfId="0"/>
    <cellStyle name="百分比 5" xfId="0"/>
    <cellStyle name="百分比 5 2" xfId="0"/>
    <cellStyle name="百分比 5 2 2" xfId="0"/>
    <cellStyle name="百分比 5 3" xfId="0"/>
    <cellStyle name="百分比 6" xfId="0"/>
    <cellStyle name="百分比 7" xfId="0"/>
    <cellStyle name="百分比 8" xfId="0"/>
    <cellStyle name="着色 1" xfId="0"/>
    <cellStyle name="着色 2" xfId="0"/>
    <cellStyle name="着色 3" xfId="0"/>
    <cellStyle name="着色 4" xfId="0"/>
    <cellStyle name="着色 5" xfId="0"/>
    <cellStyle name="着色 6" xfId="0"/>
    <cellStyle name="表标题" xfId="0"/>
    <cellStyle name="解释性文本 2" xfId="0"/>
    <cellStyle name="警告文本 2" xfId="0"/>
    <cellStyle name="计算 2" xfId="0"/>
    <cellStyle name="货币 2" xfId="0"/>
    <cellStyle name="超级链接" xfId="0"/>
    <cellStyle name="输入 2" xfId="0"/>
    <cellStyle name="输出 2" xfId="0"/>
    <cellStyle name="适中 2" xfId="0"/>
    <cellStyle name="钎霖_4岿角利" xfId="0"/>
    <cellStyle name="链接单元格 2" xfId="0"/>
    <cellStyle name="霓付 [0]_ +Foil &amp; -FOIL &amp; PAPER" xfId="0"/>
    <cellStyle name="霓付_ +Foil &amp; -FOIL &amp; PAPER" xfId="0"/>
    <cellStyle name="콤마 [0]_BOILER-CO1" xfId="0"/>
    <cellStyle name="콤마_BOILER-CO1" xfId="0"/>
    <cellStyle name="통화 [0]_BOILER-CO1" xfId="0"/>
    <cellStyle name="통화_BOILER-CO1" xfId="0"/>
    <cellStyle name="표준_0N-HANDLING "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B1B1B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HANGHAI_LF/2001&#21306;&#21439;&#25253;&#21578;/&#21306;&#21439;&#25903;&#20986;/&#20854;&#20182;&#25903;&#20986;&#26126;&#32454;&#34920;/12&#26376;&#20221;/01&#24180;&#24066;&#23616;&#20854;&#20182;&#25903;&#20986;&#26126;&#32454;&#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Documents%20and%20Settings/User/&#26700;&#38754;/&#35838;&#39064;/&#21382;&#24180;&#22269;&#23478;&#20915;&#31639;/1993-2002&#24180;&#22269;&#23478;&#25910;&#20837;&#27604;&#36739;&#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K://Documents%20and%20Settings/User/&#26700;&#38754;/&#35838;&#39064;/&#26032;&#24314;&#25991;&#20214;&#22841;/&#35838;&#39064;&#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36130;&#25919;&#20379;&#20859;&#20154;&#21592;&#20449;&#24687;&#34920;/&#25945;&#32946;/&#27896;&#27700;&#22235;&#200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月"/>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1012001"/>
      <sheetName val="基础编码"/>
      <sheetName val="2002年一般预算收入"/>
      <sheetName val="财政供养人员增幅"/>
      <sheetName val="工商税收"/>
      <sheetName val="参数表"/>
      <sheetName val="区划对应表"/>
      <sheetName val="C01-1"/>
      <sheetName val="四月份月报"/>
      <sheetName val="国家"/>
      <sheetName val="2009"/>
      <sheetName val="1-1余额表"/>
      <sheetName val="2-11担保分级表"/>
      <sheetName val="2-7一般分级表"/>
      <sheetName val="2-1余额分级表"/>
      <sheetName val="2-5直接分级表"/>
      <sheetName val="2-9专项分级表"/>
      <sheetName val="中央"/>
      <sheetName val="类型"/>
      <sheetName val="L24"/>
      <sheetName val="本年收入合计"/>
      <sheetName val="农业人口"/>
      <sheetName val="2月"/>
      <sheetName val="漕泾"/>
      <sheetName val="2007"/>
      <sheetName val="事业发展"/>
      <sheetName val="基础数据"/>
      <sheetName val="1-4余额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XL4Poppy"/>
      <sheetName val="KKKKKKKK"/>
      <sheetName val="DDETABLE "/>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国家"/>
      <sheetName val="国家增长"/>
      <sheetName val="图表1"/>
      <sheetName val="收入增长"/>
      <sheetName val="图表3"/>
      <sheetName val="收入比重"/>
      <sheetName val="Sheet1"/>
      <sheetName val="中央"/>
      <sheetName val="中央增长"/>
      <sheetName val="地方"/>
      <sheetName val="地方增长"/>
      <sheetName val="所得税"/>
      <sheetName val="C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地方税"/>
      <sheetName val="中央"/>
      <sheetName val="地方"/>
      <sheetName val="可持续发展指数"/>
      <sheetName val="可持续发展指数 (2)"/>
      <sheetName val="各地区GDP增长"/>
      <sheetName val="各地区GDP增长 (2)"/>
      <sheetName val="历年总人口人均财力"/>
      <sheetName val="历年地方本级支出"/>
      <sheetName val="一般收入简表"/>
      <sheetName val="Sheet2 (2)"/>
      <sheetName val="05明细"/>
      <sheetName val="中央地方及比重 (2)"/>
      <sheetName val="人均支出"/>
      <sheetName val="93-04地方本级支出占地方总收入比重 (2)"/>
      <sheetName val="地方总收支比较"/>
      <sheetName val="GDP"/>
      <sheetName val="GDP (2)"/>
      <sheetName val="1)"/>
      <sheetName val="历年集中增量"/>
      <sheetName val="历年集中增量 (2)"/>
      <sheetName val="历年集中两税增量"/>
      <sheetName val="历年集中所得税增量"/>
      <sheetName val="05集中增量"/>
      <sheetName val="05多负担"/>
      <sheetName val="2005集中增量"/>
      <sheetName val="历年集中增量分配"/>
      <sheetName val="历年财力性转移支付增量"/>
      <sheetName val="历年专项转移支付增量"/>
      <sheetName val="05转移支付简"/>
      <sheetName val="依赖程度3(转移支付总额除地方本级支出)"/>
      <sheetName val="Sheet2"/>
      <sheetName val="Sheet1"/>
      <sheetName val="留用比例图"/>
      <sheetName val="财力自给率图"/>
      <sheetName val="财力自给率图(返还作为自有收入)"/>
      <sheetName val="总人口人均财力差异系数图"/>
      <sheetName val="财政供养人口人均财力差异系数图"/>
      <sheetName val="历年地方总收入"/>
      <sheetName val="历年地方本级收入"/>
      <sheetName val="历年留用比例"/>
      <sheetName val="93-04地方本级支出占地方总收入比重"/>
      <sheetName val="94-04财力自给率"/>
      <sheetName val="94-04财力自给率(返还作为自有收入)"/>
      <sheetName val="国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 val="四月份月报"/>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四月份月报"/>
      <sheetName val="C01-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14"/>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A14" activeCellId="0" sqref="A14:D14"/>
    </sheetView>
  </sheetViews>
  <sheetFormatPr defaultColWidth="10.2109375" defaultRowHeight="15.6" zeroHeight="false" outlineLevelRow="0" outlineLevelCol="0"/>
  <cols>
    <col collapsed="false" customWidth="true" hidden="false" outlineLevel="0" max="1" min="1" style="1" width="36.06"/>
    <col collapsed="false" customWidth="true" hidden="false" outlineLevel="0" max="4" min="2" style="1" width="19.41"/>
    <col collapsed="false" customWidth="false" hidden="false" outlineLevel="0" max="5" min="5" style="1" width="10.2"/>
    <col collapsed="false" customWidth="true" hidden="false" outlineLevel="0" max="9" min="6" style="1" width="14.37"/>
    <col collapsed="false" customWidth="false" hidden="false" outlineLevel="0" max="257" min="10" style="1" width="10.2"/>
  </cols>
  <sheetData>
    <row r="1" customFormat="false" ht="16.2" hidden="false" customHeight="false" outlineLevel="0" collapsed="false">
      <c r="D1" s="2"/>
    </row>
    <row r="2" customFormat="false" ht="25.8" hidden="false" customHeight="false" outlineLevel="0" collapsed="false">
      <c r="A2" s="3" t="s">
        <v>0</v>
      </c>
      <c r="B2" s="3"/>
      <c r="C2" s="3"/>
      <c r="D2" s="3"/>
    </row>
    <row r="3" customFormat="false" ht="15.6" hidden="false" customHeight="false" outlineLevel="0" collapsed="false">
      <c r="A3" s="4"/>
      <c r="B3" s="4"/>
      <c r="C3" s="4"/>
      <c r="D3" s="4"/>
      <c r="H3" s="5"/>
    </row>
    <row r="4" customFormat="false" ht="16.2" hidden="false" customHeight="false" outlineLevel="0" collapsed="false">
      <c r="A4" s="4"/>
      <c r="B4" s="4"/>
      <c r="C4" s="4"/>
      <c r="D4" s="6" t="s">
        <v>1</v>
      </c>
    </row>
    <row r="5" customFormat="false" ht="39" hidden="false" customHeight="true" outlineLevel="0" collapsed="false">
      <c r="A5" s="7" t="s">
        <v>2</v>
      </c>
      <c r="B5" s="8" t="s">
        <v>3</v>
      </c>
      <c r="C5" s="9" t="s">
        <v>4</v>
      </c>
      <c r="D5" s="9" t="s">
        <v>5</v>
      </c>
    </row>
    <row r="6" customFormat="false" ht="39" hidden="false" customHeight="true" outlineLevel="0" collapsed="false">
      <c r="A6" s="10" t="s">
        <v>6</v>
      </c>
      <c r="B6" s="11" t="n">
        <v>3270</v>
      </c>
      <c r="C6" s="11" t="n">
        <v>1661.104197</v>
      </c>
      <c r="D6" s="12" t="n">
        <f aca="false">C6/B6</f>
        <v>0.507982934862385</v>
      </c>
      <c r="F6" s="13"/>
      <c r="G6" s="13"/>
    </row>
    <row r="7" customFormat="false" ht="39" hidden="false" customHeight="true" outlineLevel="0" collapsed="false">
      <c r="A7" s="10" t="s">
        <v>7</v>
      </c>
      <c r="B7" s="11" t="n">
        <v>1557.0758</v>
      </c>
      <c r="C7" s="11" t="n">
        <v>599.511386</v>
      </c>
      <c r="D7" s="14" t="n">
        <f aca="false">C7/B7</f>
        <v>0.38502389286379</v>
      </c>
      <c r="F7" s="13"/>
      <c r="G7" s="13"/>
    </row>
    <row r="8" customFormat="false" ht="39" hidden="false" customHeight="true" outlineLevel="0" collapsed="false">
      <c r="A8" s="10" t="s">
        <v>8</v>
      </c>
      <c r="B8" s="11" t="n">
        <f aca="false">B9+B10</f>
        <v>14103.627</v>
      </c>
      <c r="C8" s="11" t="n">
        <f aca="false">C9+C10</f>
        <v>11514.684946</v>
      </c>
      <c r="D8" s="14" t="n">
        <f aca="false">C8/B8</f>
        <v>0.816434307713895</v>
      </c>
      <c r="F8" s="13"/>
      <c r="G8" s="13"/>
    </row>
    <row r="9" customFormat="false" ht="39" hidden="false" customHeight="true" outlineLevel="0" collapsed="false">
      <c r="A9" s="15" t="s">
        <v>9</v>
      </c>
      <c r="B9" s="11" t="n">
        <v>5022.49</v>
      </c>
      <c r="C9" s="11" t="n">
        <v>4292.706977</v>
      </c>
      <c r="D9" s="14" t="n">
        <f aca="false">C9/B9</f>
        <v>0.854696968435975</v>
      </c>
      <c r="F9" s="13"/>
      <c r="G9" s="13"/>
    </row>
    <row r="10" customFormat="false" ht="39" hidden="false" customHeight="true" outlineLevel="0" collapsed="false">
      <c r="A10" s="15" t="s">
        <v>10</v>
      </c>
      <c r="B10" s="11" t="n">
        <v>9081.137</v>
      </c>
      <c r="C10" s="11" t="n">
        <v>7221.977969</v>
      </c>
      <c r="D10" s="14" t="n">
        <f aca="false">C10/B10</f>
        <v>0.795272438792631</v>
      </c>
      <c r="F10" s="13"/>
      <c r="G10" s="13"/>
    </row>
    <row r="11" customFormat="false" ht="39" hidden="false" customHeight="true" outlineLevel="0" collapsed="false">
      <c r="A11" s="10"/>
      <c r="B11" s="16"/>
      <c r="C11" s="11"/>
      <c r="D11" s="16"/>
    </row>
    <row r="12" customFormat="false" ht="39" hidden="false" customHeight="true" outlineLevel="0" collapsed="false">
      <c r="A12" s="10" t="s">
        <v>11</v>
      </c>
      <c r="B12" s="17" t="n">
        <f aca="false">B6+B7+B8</f>
        <v>18930.7028</v>
      </c>
      <c r="C12" s="17" t="n">
        <f aca="false">C6+C7+C8</f>
        <v>13775.300529</v>
      </c>
      <c r="D12" s="14" t="n">
        <f aca="false">C12/B12</f>
        <v>0.727669789892851</v>
      </c>
    </row>
    <row r="13" customFormat="false" ht="85.2" hidden="false" customHeight="true" outlineLevel="0" collapsed="false">
      <c r="A13" s="18" t="s">
        <v>12</v>
      </c>
      <c r="B13" s="18"/>
      <c r="C13" s="18"/>
      <c r="D13" s="18"/>
    </row>
    <row r="14" customFormat="false" ht="56.1" hidden="false" customHeight="true" outlineLevel="0" collapsed="false">
      <c r="A14" s="19" t="s">
        <v>13</v>
      </c>
      <c r="B14" s="19"/>
      <c r="C14" s="19"/>
      <c r="D14" s="19"/>
    </row>
  </sheetData>
  <mergeCells count="3">
    <mergeCell ref="A2:D2"/>
    <mergeCell ref="A13:D13"/>
    <mergeCell ref="A14:D14"/>
  </mergeCells>
  <printOptions headings="false" gridLines="false" gridLinesSet="true" horizontalCentered="true" verticalCentered="false"/>
  <pageMargins left="0.747916666666667" right="0.747916666666667" top="0.984027777777778" bottom="0.984027777777778" header="0.511811023622047" footer="0.590277777777778"/>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
    <oddFooter>&amp;C&amp;"仿宋_GB2312,Regular"&amp;11&amp;K000000 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3:21:00Z</dcterms:created>
  <dc:creator>微软用户</dc:creator>
  <dc:description/>
  <dc:language>en-US</dc:language>
  <cp:lastModifiedBy>孙仁杰:主办办理</cp:lastModifiedBy>
  <cp:lastPrinted>2024-06-24T03:32:47Z</cp:lastPrinted>
  <dcterms:modified xsi:type="dcterms:W3CDTF">2024-06-24T03: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5802A18F66507C2D02706611D39E17</vt:lpwstr>
  </property>
  <property fmtid="{D5CDD505-2E9C-101B-9397-08002B2CF9AE}" pid="3" name="KSOProductBuildVer">
    <vt:lpwstr>2052-11.8.2.11961</vt:lpwstr>
  </property>
</Properties>
</file>