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1全区公共预算收入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般公共预算收入决算情况表</t>
    </r>
  </si>
  <si>
    <t xml:space="preserve">单位：亿元</t>
  </si>
  <si>
    <t xml:space="preserve">项       目</t>
  </si>
  <si>
    <t xml:space="preserve">年初预算数</t>
  </si>
  <si>
    <t xml:space="preserve">经区人大批准的调整后预算数</t>
  </si>
  <si>
    <t xml:space="preserve">决算数</t>
  </si>
  <si>
    <r>
      <rPr>
        <sz val="12"/>
        <rFont val="Noto Sans"/>
        <family val="2"/>
      </rPr>
      <t xml:space="preserve">决算数为调整后预算数的</t>
    </r>
    <r>
      <rPr>
        <sz val="12"/>
        <rFont val="黑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决算数为上年决算数的</t>
    </r>
    <r>
      <rPr>
        <sz val="12"/>
        <rFont val="黑体"/>
        <family val="0"/>
        <charset val="134"/>
      </rPr>
      <t xml:space="preserve">%</t>
    </r>
  </si>
  <si>
    <t xml:space="preserve">税收收入</t>
  </si>
  <si>
    <t xml:space="preserve">    增值税</t>
  </si>
  <si>
    <t xml:space="preserve">    企业所得税</t>
  </si>
  <si>
    <t xml:space="preserve">    个人所得税</t>
  </si>
  <si>
    <t xml:space="preserve">    土地增值税</t>
  </si>
  <si>
    <t xml:space="preserve">    契  税</t>
  </si>
  <si>
    <t xml:space="preserve">    其他各税①</t>
  </si>
  <si>
    <t xml:space="preserve">非税收入</t>
  </si>
  <si>
    <t xml:space="preserve">    专项收入</t>
  </si>
  <si>
    <t xml:space="preserve">    其中：残疾人就业保障金收入</t>
  </si>
  <si>
    <t xml:space="preserve">          教育资金收入</t>
  </si>
  <si>
    <t xml:space="preserve">          农田水利建设资金收入</t>
  </si>
  <si>
    <t xml:space="preserve">          水利建设专项收入</t>
  </si>
  <si>
    <t xml:space="preserve">    其他收入②</t>
  </si>
  <si>
    <t xml:space="preserve">    一般公共预算收入合计</t>
  </si>
  <si>
    <t xml:space="preserve">市财政税收返还和转移支付收入等</t>
  </si>
  <si>
    <t xml:space="preserve">地方政府一般债务转贷收入</t>
  </si>
  <si>
    <t xml:space="preserve">调入资金</t>
  </si>
  <si>
    <t xml:space="preserve">上年结转收入</t>
  </si>
  <si>
    <t xml:space="preserve">动用预算稳定调节基金</t>
  </si>
  <si>
    <t xml:space="preserve">总    计</t>
  </si>
  <si>
    <r>
      <rPr>
        <sz val="12"/>
        <rFont val="Noto Sans"/>
        <family val="2"/>
      </rPr>
      <t xml:space="preserve">注：① 其他各税主要包括城市维护建设税、房产税、耕地占用税、城镇土地使用税、印花税、车船税、环境保护税。
    ② 其他收入主要包括国有资源（资产）有偿使用收入（主要包括利息收入及行政事业单位国有资产出租、出借收入等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行政事业性收费收入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_ "/>
    <numFmt numFmtId="167" formatCode="#,##0.00_ "/>
    <numFmt numFmtId="168" formatCode="0.0_ "/>
    <numFmt numFmtId="169" formatCode="0.00_ "/>
    <numFmt numFmtId="170" formatCode="0.00_);[RED]\(0.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 2 2" xfId="21"/>
    <cellStyle name="?鹎%U龡&amp;H齲_x0001_C铣_x0014__x0007__x0001__x0001_ 2 3" xfId="22"/>
    <cellStyle name="?鹎%U龡&amp;H齲_x0001_C铣_x0014__x0007__x0001__x0001__2015年预算草案20150112" xfId="23"/>
    <cellStyle name="千位分隔 2 2 2" xfId="24"/>
    <cellStyle name="千位分隔 2 3" xfId="25"/>
    <cellStyle name="千位分隔 3" xfId="26"/>
    <cellStyle name="常规 12" xfId="27"/>
    <cellStyle name="常规 12 3" xfId="28"/>
    <cellStyle name="常规 17" xfId="29"/>
    <cellStyle name="常规 18" xfId="30"/>
    <cellStyle name="常规 22" xfId="31"/>
    <cellStyle name="常规_01·2013·公共财政预算" xfId="32"/>
    <cellStyle name="常规_03·2014·公共财政预算" xfId="33"/>
    <cellStyle name="常规_03·2015·一般公共预算·0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dia/0009A5260001F71B1/&#39044;&#31639;&#22788;/2023/&#25910;&#20837;/&#25910;&#20837;&#23436;&#25104;&#34920;/2023&#24180;&#26032;&#21306;&#36130;&#25919;&#25910;&#20837;&#23436;&#2510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1月数字"/>
      <sheetName val="1月-陈局"/>
      <sheetName val="2月"/>
      <sheetName val="2月数字"/>
      <sheetName val="Sheet4"/>
      <sheetName val="2月-陈局"/>
      <sheetName val="3月"/>
      <sheetName val="3月数字"/>
      <sheetName val="3月-陈局"/>
      <sheetName val="4月"/>
      <sheetName val="4月数字"/>
      <sheetName val="4月-陈局"/>
      <sheetName val="5月"/>
      <sheetName val="5月数字"/>
      <sheetName val="Sheet3"/>
      <sheetName val="5月-陈局"/>
      <sheetName val="6月"/>
      <sheetName val="6月数字"/>
      <sheetName val="6月-陈局"/>
      <sheetName val="Sheet6"/>
      <sheetName val="7月"/>
      <sheetName val="7月数字"/>
      <sheetName val="Sheet12"/>
      <sheetName val="7月-陈局"/>
      <sheetName val="8月数字"/>
      <sheetName val="8月"/>
      <sheetName val="Sheet7"/>
      <sheetName val="8月-陈局"/>
      <sheetName val="9月"/>
      <sheetName val="9月数字"/>
      <sheetName val="9月-陈局"/>
      <sheetName val="Sheet5"/>
      <sheetName val="10月"/>
      <sheetName val="10月数字"/>
      <sheetName val="10月-陈局"/>
      <sheetName val="11月"/>
      <sheetName val="11月数字"/>
      <sheetName val="11月-陈局"/>
      <sheetName val="Sheet2"/>
      <sheetName val="12月14日"/>
      <sheetName val="12月15日"/>
      <sheetName val="12月16日"/>
      <sheetName val="12月17日"/>
      <sheetName val="12月20日"/>
      <sheetName val="12月21日"/>
      <sheetName val="12月22日"/>
      <sheetName val="12月23日"/>
      <sheetName val="12月25日"/>
      <sheetName val="12月26日"/>
      <sheetName val="12月27日"/>
      <sheetName val="12月28日"/>
      <sheetName val="12月29日"/>
      <sheetName val="12月"/>
      <sheetName val="12月数字"/>
      <sheetName val="12月-陈局"/>
      <sheetName val="Sheet14"/>
      <sheetName val="Sheet1"/>
      <sheetName val="Sheet10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>
        <row r="50">
          <cell r="P50">
            <v>84274.803264</v>
          </cell>
        </row>
        <row r="63">
          <cell r="P63">
            <v>344261.065811</v>
          </cell>
        </row>
        <row r="68">
          <cell r="P68">
            <v>49302.847685</v>
          </cell>
        </row>
      </sheetData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3" activeCellId="0" sqref="E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40.01"/>
    <col collapsed="false" customWidth="true" hidden="false" outlineLevel="0" max="2" min="2" style="1" width="14.6"/>
    <col collapsed="false" customWidth="true" hidden="false" outlineLevel="0" max="3" min="3" style="1" width="14.89"/>
    <col collapsed="false" customWidth="true" hidden="false" outlineLevel="0" max="6" min="4" style="1" width="14.6"/>
    <col collapsed="false" customWidth="true" hidden="false" outlineLevel="0" max="8" min="7" style="1" width="11.91"/>
    <col collapsed="false" customWidth="false" hidden="false" outlineLevel="0" max="257" min="9" style="1" width="10.2"/>
  </cols>
  <sheetData>
    <row r="1" customFormat="false" ht="14.25" hidden="false" customHeight="false" outlineLevel="0" collapsed="false">
      <c r="E1" s="2"/>
      <c r="F1" s="2"/>
    </row>
    <row r="2" customFormat="false" ht="43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9.15" hidden="false" customHeight="true" outlineLevel="0" collapsed="false">
      <c r="A3" s="4"/>
      <c r="B3" s="5"/>
      <c r="C3" s="5"/>
      <c r="D3" s="5"/>
      <c r="E3" s="6"/>
      <c r="F3" s="7" t="s">
        <v>1</v>
      </c>
    </row>
    <row r="4" s="11" customFormat="true" ht="47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</row>
    <row r="5" s="11" customFormat="true" ht="23.65" hidden="false" customHeight="true" outlineLevel="0" collapsed="false">
      <c r="A5" s="12" t="s">
        <v>8</v>
      </c>
      <c r="B5" s="13" t="n">
        <f aca="false">SUM(B6:B11)</f>
        <v>1188.03146382</v>
      </c>
      <c r="C5" s="13" t="n">
        <f aca="false">SUM(C6:C11)</f>
        <v>1188.03146382</v>
      </c>
      <c r="D5" s="13" t="n">
        <f aca="false">SUM(D6:D11)</f>
        <v>1244.4570419096</v>
      </c>
      <c r="E5" s="14" t="n">
        <f aca="false">(D5/C5)*100</f>
        <v>104.749501996199</v>
      </c>
      <c r="F5" s="14" t="n">
        <v>111.771992138271</v>
      </c>
      <c r="H5" s="15"/>
      <c r="I5" s="16"/>
    </row>
    <row r="6" s="11" customFormat="true" ht="22.5" hidden="false" customHeight="true" outlineLevel="0" collapsed="false">
      <c r="A6" s="17" t="s">
        <v>9</v>
      </c>
      <c r="B6" s="13" t="n">
        <v>359.147</v>
      </c>
      <c r="C6" s="13" t="n">
        <v>359.147</v>
      </c>
      <c r="D6" s="18" t="n">
        <v>417.1391047958</v>
      </c>
      <c r="E6" s="14" t="n">
        <f aca="false">(D6/C6)*100</f>
        <v>116.147177839659</v>
      </c>
      <c r="F6" s="14" t="n">
        <v>123.545550308023</v>
      </c>
      <c r="H6" s="15"/>
      <c r="I6" s="16"/>
    </row>
    <row r="7" s="11" customFormat="true" ht="22.5" hidden="false" customHeight="true" outlineLevel="0" collapsed="false">
      <c r="A7" s="17" t="s">
        <v>10</v>
      </c>
      <c r="B7" s="13" t="n">
        <v>309.1301</v>
      </c>
      <c r="C7" s="13" t="n">
        <v>309.1301</v>
      </c>
      <c r="D7" s="18" t="n">
        <v>294.461414823</v>
      </c>
      <c r="E7" s="14" t="n">
        <f aca="false">(D7/C7)*100</f>
        <v>95.2548505703586</v>
      </c>
      <c r="F7" s="14" t="n">
        <v>90.1694553672822</v>
      </c>
      <c r="H7" s="15"/>
      <c r="I7" s="16"/>
    </row>
    <row r="8" s="11" customFormat="true" ht="22.5" hidden="false" customHeight="true" outlineLevel="0" collapsed="false">
      <c r="A8" s="17" t="s">
        <v>11</v>
      </c>
      <c r="B8" s="13" t="n">
        <v>175.50926382</v>
      </c>
      <c r="C8" s="13" t="n">
        <v>175.50926382</v>
      </c>
      <c r="D8" s="18" t="n">
        <v>161.9522633419</v>
      </c>
      <c r="E8" s="14" t="n">
        <f aca="false">(D8/C8)*100</f>
        <v>92.2756211364411</v>
      </c>
      <c r="F8" s="14" t="n">
        <v>98.5304514095168</v>
      </c>
      <c r="H8" s="15"/>
      <c r="I8" s="16"/>
    </row>
    <row r="9" s="11" customFormat="true" ht="22.5" hidden="false" customHeight="true" outlineLevel="0" collapsed="false">
      <c r="A9" s="17" t="s">
        <v>12</v>
      </c>
      <c r="B9" s="13" t="n">
        <v>88.896</v>
      </c>
      <c r="C9" s="13" t="n">
        <v>88.896</v>
      </c>
      <c r="D9" s="18" t="n">
        <v>140.2611557087</v>
      </c>
      <c r="E9" s="14" t="n">
        <f aca="false">(D9/C9)*100</f>
        <v>157.781177678073</v>
      </c>
      <c r="F9" s="14" t="n">
        <v>177.743678000827</v>
      </c>
      <c r="H9" s="15"/>
      <c r="I9" s="16"/>
    </row>
    <row r="10" s="11" customFormat="true" ht="22.5" hidden="false" customHeight="true" outlineLevel="0" collapsed="false">
      <c r="A10" s="17" t="s">
        <v>13</v>
      </c>
      <c r="B10" s="13" t="n">
        <v>71.976</v>
      </c>
      <c r="C10" s="13" t="n">
        <v>71.976</v>
      </c>
      <c r="D10" s="18" t="n">
        <v>53.8221329499</v>
      </c>
      <c r="E10" s="14" t="n">
        <f aca="false">(D10/C10)*100</f>
        <v>74.7778883932144</v>
      </c>
      <c r="F10" s="14" t="n">
        <v>91.484902506624</v>
      </c>
      <c r="H10" s="15"/>
      <c r="I10" s="16"/>
    </row>
    <row r="11" s="11" customFormat="true" ht="22.5" hidden="false" customHeight="true" outlineLevel="0" collapsed="false">
      <c r="A11" s="17" t="s">
        <v>14</v>
      </c>
      <c r="B11" s="19" t="n">
        <v>183.3731</v>
      </c>
      <c r="C11" s="19" t="n">
        <v>183.3731</v>
      </c>
      <c r="D11" s="18" t="n">
        <v>176.8209702903</v>
      </c>
      <c r="E11" s="14" t="n">
        <f aca="false">(D11/C11)*100</f>
        <v>96.4268861083223</v>
      </c>
      <c r="F11" s="14" t="n">
        <v>120.220947980895</v>
      </c>
      <c r="H11" s="15"/>
      <c r="I11" s="16"/>
    </row>
    <row r="12" s="11" customFormat="true" ht="22.5" hidden="false" customHeight="true" outlineLevel="0" collapsed="false">
      <c r="A12" s="17" t="s">
        <v>15</v>
      </c>
      <c r="B12" s="19" t="n">
        <f aca="false">B13+B18</f>
        <v>69.96853618</v>
      </c>
      <c r="C12" s="19" t="n">
        <f aca="false">C13+C18</f>
        <v>69.96853618</v>
      </c>
      <c r="D12" s="19" t="n">
        <f aca="false">D13+D18</f>
        <v>56.351071676</v>
      </c>
      <c r="E12" s="14" t="n">
        <f aca="false">(D12/C12)*100</f>
        <v>80.5377313183058</v>
      </c>
      <c r="F12" s="14" t="n">
        <v>71.2414699820189</v>
      </c>
    </row>
    <row r="13" s="11" customFormat="true" ht="22.5" hidden="false" customHeight="true" outlineLevel="0" collapsed="false">
      <c r="A13" s="17" t="s">
        <v>16</v>
      </c>
      <c r="B13" s="19" t="n">
        <v>28.2</v>
      </c>
      <c r="C13" s="19" t="n">
        <v>28.2</v>
      </c>
      <c r="D13" s="18" t="n">
        <v>8.5672</v>
      </c>
      <c r="E13" s="14" t="n">
        <f aca="false">(D13/C13)*100</f>
        <v>30.3801418439716</v>
      </c>
      <c r="F13" s="14" t="n">
        <v>16.4315881132213</v>
      </c>
    </row>
    <row r="14" s="11" customFormat="true" ht="22.5" hidden="false" customHeight="true" outlineLevel="0" collapsed="false">
      <c r="A14" s="17" t="s">
        <v>17</v>
      </c>
      <c r="B14" s="13" t="n">
        <v>8.4</v>
      </c>
      <c r="C14" s="13" t="n">
        <v>8.4</v>
      </c>
      <c r="D14" s="18" t="n">
        <v>8.5672</v>
      </c>
      <c r="E14" s="14" t="n">
        <f aca="false">(D14/C14)*100</f>
        <v>101.990476190476</v>
      </c>
      <c r="F14" s="14" t="n">
        <v>99.8252196406516</v>
      </c>
    </row>
    <row r="15" s="11" customFormat="true" ht="22.5" hidden="false" customHeight="true" outlineLevel="0" collapsed="false">
      <c r="A15" s="17" t="s">
        <v>18</v>
      </c>
      <c r="B15" s="13" t="n">
        <v>11</v>
      </c>
      <c r="C15" s="13" t="n">
        <v>11</v>
      </c>
      <c r="D15" s="18"/>
      <c r="E15" s="14" t="n">
        <f aca="false">(D15/C15)*100</f>
        <v>0</v>
      </c>
      <c r="F15" s="14" t="n">
        <v>0</v>
      </c>
    </row>
    <row r="16" s="11" customFormat="true" ht="22.5" hidden="false" customHeight="true" outlineLevel="0" collapsed="false">
      <c r="A16" s="17" t="s">
        <v>19</v>
      </c>
      <c r="B16" s="13" t="n">
        <v>8.8</v>
      </c>
      <c r="C16" s="13" t="n">
        <v>8.8</v>
      </c>
      <c r="D16" s="18"/>
      <c r="E16" s="14" t="n">
        <f aca="false">(D16/C16)*100</f>
        <v>0</v>
      </c>
      <c r="F16" s="14" t="n">
        <v>0</v>
      </c>
    </row>
    <row r="17" s="11" customFormat="true" ht="22.5" hidden="false" customHeight="true" outlineLevel="0" collapsed="false">
      <c r="A17" s="17" t="s">
        <v>20</v>
      </c>
      <c r="B17" s="13"/>
      <c r="C17" s="13"/>
      <c r="D17" s="18"/>
      <c r="E17" s="14"/>
      <c r="F17" s="14"/>
    </row>
    <row r="18" s="11" customFormat="true" ht="22.5" hidden="false" customHeight="true" outlineLevel="0" collapsed="false">
      <c r="A18" s="17" t="s">
        <v>21</v>
      </c>
      <c r="B18" s="19" t="n">
        <v>41.76853618</v>
      </c>
      <c r="C18" s="19" t="n">
        <v>41.76853618</v>
      </c>
      <c r="D18" s="18" t="n">
        <f aca="false">('[1]12月-陈局'!$P$50+'[1]12月-陈局'!$P$63+'[1]12月-陈局'!$P$68)/10000</f>
        <v>47.783871676</v>
      </c>
      <c r="E18" s="14" t="n">
        <f aca="false">(D18/C18)*100</f>
        <v>114.401595186571</v>
      </c>
      <c r="F18" s="14" t="n">
        <v>177.239268280609</v>
      </c>
    </row>
    <row r="19" s="11" customFormat="true" ht="22.5" hidden="false" customHeight="true" outlineLevel="0" collapsed="false">
      <c r="A19" s="17"/>
      <c r="B19" s="18"/>
      <c r="C19" s="18"/>
      <c r="D19" s="18"/>
      <c r="E19" s="14"/>
      <c r="F19" s="14"/>
    </row>
    <row r="20" s="11" customFormat="true" ht="22.5" hidden="false" customHeight="true" outlineLevel="0" collapsed="false">
      <c r="A20" s="20" t="s">
        <v>22</v>
      </c>
      <c r="B20" s="19" t="n">
        <f aca="false">B5+B12</f>
        <v>1258</v>
      </c>
      <c r="C20" s="19" t="n">
        <f aca="false">C5+C12</f>
        <v>1258</v>
      </c>
      <c r="D20" s="19" t="n">
        <f aca="false">D5+D12</f>
        <v>1300.8081135856</v>
      </c>
      <c r="E20" s="14" t="n">
        <f aca="false">(D20/C20)*100</f>
        <v>103.402870714277</v>
      </c>
      <c r="F20" s="14" t="n">
        <v>109.08356909852</v>
      </c>
    </row>
    <row r="21" s="11" customFormat="true" ht="22.5" hidden="false" customHeight="true" outlineLevel="0" collapsed="false">
      <c r="A21" s="20"/>
      <c r="B21" s="21"/>
      <c r="C21" s="21"/>
      <c r="D21" s="21"/>
      <c r="E21" s="14"/>
      <c r="F21" s="14"/>
    </row>
    <row r="22" s="11" customFormat="true" ht="22.5" hidden="false" customHeight="true" outlineLevel="0" collapsed="false">
      <c r="A22" s="22" t="s">
        <v>23</v>
      </c>
      <c r="B22" s="23" t="n">
        <v>239.2696342662</v>
      </c>
      <c r="C22" s="23" t="n">
        <v>239.2696342662</v>
      </c>
      <c r="D22" s="24" t="n">
        <f aca="false">3345704.54/10000</f>
        <v>334.570454</v>
      </c>
      <c r="E22" s="14" t="n">
        <f aca="false">(D22/C22)*100</f>
        <v>139.829884818469</v>
      </c>
      <c r="F22" s="14" t="n">
        <v>96.6461598008012</v>
      </c>
    </row>
    <row r="23" s="11" customFormat="true" ht="22.5" hidden="false" customHeight="true" outlineLevel="0" collapsed="false">
      <c r="A23" s="22" t="s">
        <v>24</v>
      </c>
      <c r="B23" s="23"/>
      <c r="C23" s="23" t="n">
        <v>93.3</v>
      </c>
      <c r="D23" s="24" t="n">
        <v>93.3</v>
      </c>
      <c r="E23" s="14" t="n">
        <f aca="false">(D23/C23)*100</f>
        <v>100</v>
      </c>
      <c r="F23" s="14" t="n">
        <v>115.900621118012</v>
      </c>
    </row>
    <row r="24" s="11" customFormat="true" ht="22.5" hidden="false" customHeight="true" outlineLevel="0" collapsed="false">
      <c r="A24" s="22" t="s">
        <v>25</v>
      </c>
      <c r="B24" s="23" t="n">
        <v>5.8822</v>
      </c>
      <c r="C24" s="23" t="n">
        <v>5.8822</v>
      </c>
      <c r="D24" s="24" t="n">
        <v>10.17</v>
      </c>
      <c r="E24" s="14" t="n">
        <f aca="false">(D24/C24)*100</f>
        <v>172.894495256877</v>
      </c>
      <c r="F24" s="14" t="n">
        <v>96.1179537554783</v>
      </c>
    </row>
    <row r="25" s="11" customFormat="true" ht="22.5" hidden="false" customHeight="true" outlineLevel="0" collapsed="false">
      <c r="A25" s="22" t="s">
        <v>26</v>
      </c>
      <c r="B25" s="23" t="n">
        <v>8.7765237338</v>
      </c>
      <c r="C25" s="23" t="n">
        <v>8.7765237338</v>
      </c>
      <c r="D25" s="24" t="n">
        <v>8.7765237338</v>
      </c>
      <c r="E25" s="14" t="n">
        <f aca="false">(D25/C25)*100</f>
        <v>100</v>
      </c>
      <c r="F25" s="14" t="n">
        <v>90.9155717138964</v>
      </c>
    </row>
    <row r="26" s="11" customFormat="true" ht="22.5" hidden="false" customHeight="true" outlineLevel="0" collapsed="false">
      <c r="A26" s="25" t="s">
        <v>27</v>
      </c>
      <c r="B26" s="23" t="n">
        <v>170.18</v>
      </c>
      <c r="C26" s="23" t="n">
        <v>170.18</v>
      </c>
      <c r="D26" s="24" t="n">
        <v>170.18</v>
      </c>
      <c r="E26" s="14" t="n">
        <f aca="false">(D26/C26)*100</f>
        <v>100</v>
      </c>
      <c r="F26" s="14" t="n">
        <v>46.2440488674</v>
      </c>
    </row>
    <row r="27" s="11" customFormat="true" ht="22.5" hidden="false" customHeight="true" outlineLevel="0" collapsed="false">
      <c r="A27" s="20"/>
      <c r="B27" s="21"/>
      <c r="C27" s="21"/>
      <c r="D27" s="21"/>
      <c r="E27" s="14"/>
      <c r="F27" s="14"/>
    </row>
    <row r="28" s="11" customFormat="true" ht="22.9" hidden="false" customHeight="true" outlineLevel="0" collapsed="false">
      <c r="A28" s="20" t="s">
        <v>28</v>
      </c>
      <c r="B28" s="26" t="n">
        <f aca="false">SUM(B20:B26)</f>
        <v>1682.108358</v>
      </c>
      <c r="C28" s="26" t="n">
        <f aca="false">SUM(C20:C26)</f>
        <v>1775.408358</v>
      </c>
      <c r="D28" s="26" t="n">
        <f aca="false">SUM(D20:D26)</f>
        <v>1917.8050913194</v>
      </c>
      <c r="E28" s="27" t="n">
        <f aca="false">D28/C28*100</f>
        <v>108.020505968543</v>
      </c>
      <c r="F28" s="14" t="n">
        <v>95.5364456494682</v>
      </c>
    </row>
    <row r="29" customFormat="false" ht="78" hidden="false" customHeight="true" outlineLevel="0" collapsed="false">
      <c r="A29" s="28" t="s">
        <v>29</v>
      </c>
      <c r="B29" s="28"/>
      <c r="C29" s="28"/>
      <c r="D29" s="28"/>
      <c r="E29" s="28"/>
      <c r="F29" s="28"/>
    </row>
  </sheetData>
  <mergeCells count="2">
    <mergeCell ref="A2:F2"/>
    <mergeCell ref="A29:F29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1&amp;K000000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14:14:17Z</dcterms:created>
  <dc:creator/>
  <dc:description/>
  <dc:language>en-US</dc:language>
  <cp:lastModifiedBy>废猫</cp:lastModifiedBy>
  <cp:lastPrinted>2021-07-07T15:24:07Z</cp:lastPrinted>
  <dcterms:modified xsi:type="dcterms:W3CDTF">2024-07-03T06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963D864C081F1EEB5D2654314BC07</vt:lpwstr>
  </property>
  <property fmtid="{D5CDD505-2E9C-101B-9397-08002B2CF9AE}" pid="3" name="KSOProductBuildVer">
    <vt:lpwstr>2052-12.1.0.17133</vt:lpwstr>
  </property>
</Properties>
</file>