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年国资收入" sheetId="1" state="visible" r:id="rId2"/>
    <sheet name="2023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2023年国资支出!$A$1:$D$20</definedName>
    <definedName function="false" hidden="false" name="a" vbProcedure="false">'[5]'!$C$3</definedName>
    <definedName function="false" hidden="false" name="aa" vbProcedure="false">'[5]'!$C$3</definedName>
    <definedName function="false" hidden="false" name="aaaa" vbProcedure="false">'[5]'!$C$3</definedName>
    <definedName function="false" hidden="false" name="ABC" vbProcedure="false">'[5]'!$C$3</definedName>
    <definedName function="false" hidden="false" name="ABD" vbProcedure="false">'[5]'!$C$3</definedName>
    <definedName function="false" hidden="false" name="AccessDatabase" vbProcedure="false">"D:\文_件\省长专项\2000省长专项审批.mdb"</definedName>
    <definedName function="false" hidden="false" name="bbb" vbProcedure="false">'[5]'!$C$3</definedName>
    <definedName function="false" hidden="false" name="ccc" vbProcedure="false">'[5]'!$C$3</definedName>
    <definedName function="false" hidden="false" name="data" vbProcedure="false">'[5]'!$C$3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[1]2月!$A$7:$F$28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'[5]'!$C$3</definedName>
    <definedName function="false" hidden="false" name="fg" vbProcedure="false">'[5]'!$C$3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_MI" vbProcedure="false">'[5]'!$A$1</definedName>
    <definedName function="false" hidden="false" name="zhe" vbProcedure="false">'[5]'!$C$3</definedName>
    <definedName function="false" hidden="false" name="\q" vbProcedure="false">[3]国家!DI$28528</definedName>
    <definedName function="false" hidden="false" name="\z" vbProcedure="false">[4]中央!DI$28528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BJ$15678</definedName>
    <definedName function="false" hidden="false" name="先征后返徐2" vbProcedure="false">'[5]'!$C$3</definedName>
    <definedName function="false" hidden="false" name="全额差额比例" vbProcedure="false">'[7]C01-1'!$A$1</definedName>
    <definedName function="false" hidden="false" name="四季度" vbProcedure="false">'[8]C01-1'!$BJ$15678</definedName>
    <definedName function="false" hidden="false" name="地区名称" vbProcedure="false">#REF!</definedName>
    <definedName function="false" hidden="false" name="城维费" vbProcedure="false">'[5]'!$C$3</definedName>
    <definedName function="false" hidden="false" name="基金处室" vbProcedure="false">'[5]'!$C$3</definedName>
    <definedName function="false" hidden="false" name="基金科目" vbProcedure="false">'[5]'!$C$3</definedName>
    <definedName function="false" hidden="false" name="基金类型" vbProcedure="false">'[5]'!$C$3</definedName>
    <definedName function="false" hidden="false" name="基金金额" vbProcedure="false">'[5]'!$C$3</definedName>
    <definedName function="false" hidden="false" name="处室" vbProcedure="false">'[5]'!$C$3</definedName>
    <definedName function="false" hidden="false" name="大调动" vbProcedure="false">'[5]'!$C$3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C$3</definedName>
    <definedName function="false" hidden="false" name="汇率" vbProcedure="false">'[5]'!$C$3</definedName>
    <definedName function="false" hidden="false" name="生产列1" vbProcedure="false">'[5]'!$C$3</definedName>
    <definedName function="false" hidden="false" name="生产列11" vbProcedure="false">'[5]'!$C$3</definedName>
    <definedName function="false" hidden="false" name="生产列15" vbProcedure="false">'[5]'!$C$3</definedName>
    <definedName function="false" hidden="false" name="生产列16" vbProcedure="false">'[5]'!$C$3</definedName>
    <definedName function="false" hidden="false" name="生产列17" vbProcedure="false">'[5]'!$C$3</definedName>
    <definedName function="false" hidden="false" name="生产列19" vbProcedure="false">'[5]'!$C$3</definedName>
    <definedName function="false" hidden="false" name="生产列2" vbProcedure="false">'[5]'!$C$3</definedName>
    <definedName function="false" hidden="false" name="生产列20" vbProcedure="false">'[5]'!$C$3</definedName>
    <definedName function="false" hidden="false" name="生产列3" vbProcedure="false">'[5]'!$C$3</definedName>
    <definedName function="false" hidden="false" name="生产列4" vbProcedure="false">'[5]'!$C$3</definedName>
    <definedName function="false" hidden="false" name="生产列5" vbProcedure="false">'[5]'!$C$3</definedName>
    <definedName function="false" hidden="false" name="生产列6" vbProcedure="false">'[5]'!$C$3</definedName>
    <definedName function="false" hidden="false" name="生产列7" vbProcedure="false">'[5]'!$C$3</definedName>
    <definedName function="false" hidden="false" name="生产列8" vbProcedure="false">'[5]'!$C$3</definedName>
    <definedName function="false" hidden="false" name="生产列9" vbProcedure="false">'[5]'!$C$3</definedName>
    <definedName function="false" hidden="false" name="生产期" vbProcedure="false">'[5]'!$C$3</definedName>
    <definedName function="false" hidden="false" name="生产期1" vbProcedure="false">'[5]'!$C$3</definedName>
    <definedName function="false" hidden="false" name="生产期11" vbProcedure="false">'[5]'!$C$3</definedName>
    <definedName function="false" hidden="false" name="生产期123" vbProcedure="false">'[5]'!$C$3</definedName>
    <definedName function="false" hidden="false" name="生产期15" vbProcedure="false">'[5]'!$C$3</definedName>
    <definedName function="false" hidden="false" name="生产期16" vbProcedure="false">'[5]'!$C$3</definedName>
    <definedName function="false" hidden="false" name="生产期17" vbProcedure="false">'[5]'!$C$3</definedName>
    <definedName function="false" hidden="false" name="生产期19" vbProcedure="false">'[5]'!$C$3</definedName>
    <definedName function="false" hidden="false" name="生产期2" vbProcedure="false">'[5]'!$C$3</definedName>
    <definedName function="false" hidden="false" name="生产期20" vbProcedure="false">'[5]'!$C$3</definedName>
    <definedName function="false" hidden="false" name="生产期3" vbProcedure="false">'[5]'!$C$3</definedName>
    <definedName function="false" hidden="false" name="生产期4" vbProcedure="false">'[5]'!$C$3</definedName>
    <definedName function="false" hidden="false" name="生产期5" vbProcedure="false">'[5]'!$C$3</definedName>
    <definedName function="false" hidden="false" name="生产期6" vbProcedure="false">'[5]'!$C$3</definedName>
    <definedName function="false" hidden="false" name="生产期7" vbProcedure="false">'[5]'!$C$3</definedName>
    <definedName function="false" hidden="false" name="生产期8" vbProcedure="false">'[5]'!$C$3</definedName>
    <definedName function="false" hidden="false" name="生产期9" vbProcedure="false">'[5]'!$C$3</definedName>
    <definedName function="false" hidden="false" name="科目" vbProcedure="false">'[5]'!$C$3</definedName>
    <definedName function="false" hidden="false" name="科经委" vbProcedure="false">'[5]'!$C$3</definedName>
    <definedName function="false" hidden="false" name="类型" vbProcedure="false">'[5]'!$C$3</definedName>
    <definedName function="false" hidden="false" name="经7" vbProcedure="false">'[5]'!$C$3</definedName>
    <definedName function="false" hidden="false" name="经一7" vbProcedure="false">'[5]'!$C$3</definedName>
    <definedName function="false" hidden="false" name="经二7" vbProcedure="false">'[5]'!$C$3</definedName>
    <definedName function="false" hidden="false" name="经二8" vbProcedure="false">'[5]'!$C$3</definedName>
    <definedName function="false" hidden="false" name="结构" vbProcedure="false">'[5]'!$C$3</definedName>
    <definedName function="false" hidden="false" name="综合" vbProcedure="false">'[5]'!$C$3</definedName>
    <definedName function="false" hidden="false" name="综核" vbProcedure="false">'[5]'!$C$3</definedName>
    <definedName function="false" hidden="false" name="胶" vbProcedure="false">'[5]'!$C$3</definedName>
    <definedName function="false" hidden="false" name="脱钩" vbProcedure="false">'[5]'!$C$3</definedName>
    <definedName function="false" hidden="false" name="财政供养" vbProcedure="false">'[5]'!$C$3</definedName>
    <definedName function="false" hidden="false" name="还有" vbProcedure="false">'[5]'!$C$3</definedName>
    <definedName function="false" hidden="false" name="金额" vbProcedure="false">'[5]'!$C$3</definedName>
    <definedName function="false" hidden="false" name="预备费分项目" vbProcedure="false">'[5]'!$C$3</definedName>
    <definedName function="false" hidden="false" name="饿" vbProcedure="false">'[5]'!$C$3</definedName>
    <definedName function="false" hidden="false" name="鹅eee" vbProcedure="false">'[5]'!$C$3</definedName>
    <definedName function="false" hidden="false" name="전" vbProcedure="false">'[5]'!$C$3</definedName>
    <definedName function="false" hidden="false" name="주택사업본부" vbProcedure="false">'[5]'!$C$3</definedName>
    <definedName function="false" hidden="false" name="철구사업본부" vbProcedure="false">'[5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韩明汝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调整尾差，原数据为</t>
        </r>
        <r>
          <rPr>
            <sz val="9"/>
            <color rgb="FF000000"/>
            <rFont val="Tahoma"/>
            <family val="2"/>
          </rPr>
          <t xml:space="preserve">19912.30</t>
        </r>
        <r>
          <rPr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26</xdr:rowOff>
              </xdr:from>
              <xdr:to>
                <xdr:col>4</xdr:col>
                <xdr:colOff>-3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韩明汝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调整尾差，原数据为</t>
        </r>
        <r>
          <rPr>
            <sz val="9"/>
            <color rgb="FF000000"/>
            <rFont val="Tahoma"/>
            <family val="2"/>
          </rPr>
          <t xml:space="preserve">19912.30</t>
        </r>
        <r>
          <rPr>
            <sz val="9"/>
            <color rgb="FF000000"/>
            <rFont val="DejaVu Sans"/>
            <family val="2"/>
          </rPr>
          <t xml:space="preserve">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26</xdr:rowOff>
              </xdr:from>
              <xdr:to>
                <xdr:col>3</xdr:col>
                <xdr:colOff>-3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有资本经营预算收入预算表</t>
    </r>
  </si>
  <si>
    <t xml:space="preserve">单位：亿元</t>
  </si>
  <si>
    <t xml:space="preserve">项   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3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利、股息收入</t>
  </si>
  <si>
    <t xml:space="preserve">  其中：国有控股公司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国有资本经营收入预算情况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国有资本经营预算（草案）的说明》。</t>
    </r>
  </si>
  <si>
    <t xml:space="preserve">    ③因浦东新区各镇无国有资本经营预算，故浦东新区全区国有资本经营预算即为区本级数据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政府收支分类科目》编制。
    ②本表中国有资本经营支出预算情况详见《关于浦东新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国有资本经营预算（草案）的说明》。
    ③因浦东新区各镇无国有资本经营预算，故浦东新区全区国有资本经营预算即为区本级数据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_ * #,##0.00_ ;_ * \-#,##0.00_ ;_ * \-??_ ;_ @_ 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 \¥* #,##0.00_ ;_ \¥* \-#,##0.00_ ;_ \¥* \-??_ ;_ @_ 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_);[RED]\(#,##0.00\)"/>
    <numFmt numFmtId="194" formatCode="#,##0.00000000_);[RED]\(#,##0.00000000\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  <charset val="134"/>
    </font>
    <font>
      <sz val="11"/>
      <color rgb="FF008000"/>
      <name val="Tahoma"/>
      <family val="2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  <charset val="134"/>
    </font>
    <font>
      <sz val="11"/>
      <color rgb="FF800080"/>
      <name val="Tahoma"/>
      <family val="2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2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仿宋_GB2312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79" fontId="27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5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21" xfId="176"/>
    <cellStyle name="千位分隔 22" xfId="177"/>
    <cellStyle name="千位分隔 23" xfId="178"/>
    <cellStyle name="千位分隔 24" xfId="179"/>
    <cellStyle name="千位分隔 25" xfId="180"/>
    <cellStyle name="千位分隔 26" xfId="181"/>
    <cellStyle name="千位分隔 27" xfId="182"/>
    <cellStyle name="千位分隔 3" xfId="183"/>
    <cellStyle name="千位分隔 3 2" xfId="184"/>
    <cellStyle name="千位分隔 3 3" xfId="185"/>
    <cellStyle name="千位分隔 3 4" xfId="186"/>
    <cellStyle name="千位分隔 3 5" xfId="187"/>
    <cellStyle name="千位分隔 4" xfId="188"/>
    <cellStyle name="千位分隔 4 2" xfId="189"/>
    <cellStyle name="千位分隔 4 3" xfId="190"/>
    <cellStyle name="千位分隔 4 4" xfId="191"/>
    <cellStyle name="千位分隔 5" xfId="192"/>
    <cellStyle name="千位分隔 6" xfId="193"/>
    <cellStyle name="千位分隔 7" xfId="194"/>
    <cellStyle name="千位分隔 8" xfId="195"/>
    <cellStyle name="千位分隔 9" xfId="196"/>
    <cellStyle name="千位分隔[0] 10" xfId="197"/>
    <cellStyle name="千位分隔[0] 11" xfId="198"/>
    <cellStyle name="千位分隔[0] 12" xfId="199"/>
    <cellStyle name="千位分隔[0] 13" xfId="200"/>
    <cellStyle name="千位分隔[0] 14" xfId="201"/>
    <cellStyle name="千位分隔[0] 15" xfId="202"/>
    <cellStyle name="千位分隔[0] 16" xfId="203"/>
    <cellStyle name="千位分隔[0] 17" xfId="204"/>
    <cellStyle name="千位分隔[0] 18" xfId="205"/>
    <cellStyle name="千位分隔[0] 19" xfId="206"/>
    <cellStyle name="千位分隔[0] 2" xfId="207"/>
    <cellStyle name="千位分隔[0] 2 2" xfId="208"/>
    <cellStyle name="千位分隔[0] 2 3" xfId="209"/>
    <cellStyle name="千位分隔[0] 20" xfId="210"/>
    <cellStyle name="千位分隔[0] 21" xfId="211"/>
    <cellStyle name="千位分隔[0] 22" xfId="212"/>
    <cellStyle name="千位分隔[0] 23" xfId="213"/>
    <cellStyle name="千位分隔[0] 24" xfId="214"/>
    <cellStyle name="千位分隔[0] 25" xfId="215"/>
    <cellStyle name="千位分隔[0] 26" xfId="216"/>
    <cellStyle name="千位分隔[0] 27" xfId="217"/>
    <cellStyle name="千位分隔[0] 3" xfId="218"/>
    <cellStyle name="千位分隔[0] 4" xfId="219"/>
    <cellStyle name="千位分隔[0] 5" xfId="220"/>
    <cellStyle name="千位分隔[0] 6" xfId="221"/>
    <cellStyle name="千位分隔[0] 7" xfId="222"/>
    <cellStyle name="千位分隔[0] 8" xfId="223"/>
    <cellStyle name="千位分隔[0] 9" xfId="224"/>
    <cellStyle name="千分位[0]_ 白土" xfId="225"/>
    <cellStyle name="千分位_ 白土" xfId="226"/>
    <cellStyle name="后继超级链接" xfId="227"/>
    <cellStyle name="后继超链接" xfId="228"/>
    <cellStyle name="好_00省级(打印)" xfId="229"/>
    <cellStyle name="好_03昭通" xfId="230"/>
    <cellStyle name="好_0502通海县" xfId="231"/>
    <cellStyle name="好_05潍坊" xfId="232"/>
    <cellStyle name="好_0605石屏县" xfId="233"/>
    <cellStyle name="好_0605石屏县_03_2010年各地区一般预算平衡表" xfId="234"/>
    <cellStyle name="好_0605石屏县_财力性转移支付2010年预算参考数" xfId="235"/>
    <cellStyle name="好_0605石屏县_财力性转移支付2010年预算参考数_03_2010年各地区一般预算平衡表" xfId="236"/>
    <cellStyle name="好_07临沂" xfId="237"/>
    <cellStyle name="好_09黑龙江" xfId="238"/>
    <cellStyle name="好_09黑龙江_03_2010年各地区一般预算平衡表" xfId="239"/>
    <cellStyle name="好_09黑龙江_财力性转移支付2010年预算参考数" xfId="240"/>
    <cellStyle name="好_09黑龙江_财力性转移支付2010年预算参考数_03_2010年各地区一般预算平衡表" xfId="241"/>
    <cellStyle name="好_1" xfId="242"/>
    <cellStyle name="好_1110洱源县" xfId="243"/>
    <cellStyle name="好_1110洱源县_03_2010年各地区一般预算平衡表" xfId="244"/>
    <cellStyle name="好_1110洱源县_财力性转移支付2010年预算参考数" xfId="245"/>
    <cellStyle name="好_1110洱源县_财力性转移支付2010年预算参考数_03_2010年各地区一般预算平衡表" xfId="246"/>
    <cellStyle name="好_11大理" xfId="247"/>
    <cellStyle name="好_11大理_03_2010年各地区一般预算平衡表" xfId="248"/>
    <cellStyle name="好_11大理_财力性转移支付2010年预算参考数" xfId="249"/>
    <cellStyle name="好_11大理_财力性转移支付2010年预算参考数_03_2010年各地区一般预算平衡表" xfId="250"/>
    <cellStyle name="好_12月份-报诸处陈处表0112" xfId="251"/>
    <cellStyle name="好_12滨州" xfId="252"/>
    <cellStyle name="好_12滨州_03_2010年各地区一般预算平衡表" xfId="253"/>
    <cellStyle name="好_12滨州_财力性转移支付2010年预算参考数" xfId="254"/>
    <cellStyle name="好_12滨州_财力性转移支付2010年预算参考数_03_2010年各地区一般预算平衡表" xfId="255"/>
    <cellStyle name="好_14PH1225" xfId="256"/>
    <cellStyle name="好_14安徽" xfId="257"/>
    <cellStyle name="好_14安徽_03_2010年各地区一般预算平衡表" xfId="258"/>
    <cellStyle name="好_14安徽_财力性转移支付2010年预算参考数" xfId="259"/>
    <cellStyle name="好_14安徽_财力性转移支付2010年预算参考数_03_2010年各地区一般预算平衡表" xfId="260"/>
    <cellStyle name="好_1_03_2010年各地区一般预算平衡表" xfId="261"/>
    <cellStyle name="好_1_财力性转移支付2010年预算参考数" xfId="262"/>
    <cellStyle name="好_1_财力性转移支付2010年预算参考数_03_2010年各地区一般预算平衡表" xfId="263"/>
    <cellStyle name="好_2" xfId="264"/>
    <cellStyle name="好_2006年22湖南" xfId="265"/>
    <cellStyle name="好_2006年22湖南_03_2010年各地区一般预算平衡表" xfId="266"/>
    <cellStyle name="好_2006年22湖南_财力性转移支付2010年预算参考数" xfId="267"/>
    <cellStyle name="好_2006年22湖南_财力性转移支付2010年预算参考数_03_2010年各地区一般预算平衡表" xfId="268"/>
    <cellStyle name="好_2006年27重庆" xfId="269"/>
    <cellStyle name="好_2006年27重庆_03_2010年各地区一般预算平衡表" xfId="270"/>
    <cellStyle name="好_2006年27重庆_财力性转移支付2010年预算参考数" xfId="271"/>
    <cellStyle name="好_2006年27重庆_财力性转移支付2010年预算参考数_03_2010年各地区一般预算平衡表" xfId="272"/>
    <cellStyle name="好_2006年28四川" xfId="273"/>
    <cellStyle name="好_2006年28四川_03_2010年各地区一般预算平衡表" xfId="274"/>
    <cellStyle name="好_2006年28四川_财力性转移支付2010年预算参考数" xfId="275"/>
    <cellStyle name="好_2006年28四川_财力性转移支付2010年预算参考数_03_2010年各地区一般预算平衡表" xfId="276"/>
    <cellStyle name="好_2006年30云南" xfId="277"/>
    <cellStyle name="好_2006年33甘肃" xfId="278"/>
    <cellStyle name="好_2006年34青海" xfId="279"/>
    <cellStyle name="好_2006年34青海_03_2010年各地区一般预算平衡表" xfId="280"/>
    <cellStyle name="好_2006年34青海_财力性转移支付2010年预算参考数" xfId="281"/>
    <cellStyle name="好_2006年34青海_财力性转移支付2010年预算参考数_03_2010年各地区一般预算平衡表" xfId="282"/>
    <cellStyle name="好_2006年全省财力计算表（中央、决算）" xfId="283"/>
    <cellStyle name="好_2006年水利统计指标统计表" xfId="284"/>
    <cellStyle name="好_2006年水利统计指标统计表_03_2010年各地区一般预算平衡表" xfId="285"/>
    <cellStyle name="好_2006年水利统计指标统计表_财力性转移支付2010年预算参考数" xfId="286"/>
    <cellStyle name="好_2006年水利统计指标统计表_财力性转移支付2010年预算参考数_03_2010年各地区一般预算平衡表" xfId="287"/>
    <cellStyle name="好_2007一般预算支出口径剔除表" xfId="288"/>
    <cellStyle name="好_2007一般预算支出口径剔除表_03_2010年各地区一般预算平衡表" xfId="289"/>
    <cellStyle name="好_2007一般预算支出口径剔除表_财力性转移支付2010年预算参考数" xfId="290"/>
    <cellStyle name="好_2007一般预算支出口径剔除表_财力性转移支付2010年预算参考数_03_2010年各地区一般预算平衡表" xfId="291"/>
    <cellStyle name="好_2007年一般预算支出剔除" xfId="292"/>
    <cellStyle name="好_2007年一般预算支出剔除_03_2010年各地区一般预算平衡表" xfId="293"/>
    <cellStyle name="好_2007年一般预算支出剔除_财力性转移支付2010年预算参考数" xfId="294"/>
    <cellStyle name="好_2007年一般预算支出剔除_财力性转移支付2010年预算参考数_03_2010年各地区一般预算平衡表" xfId="295"/>
    <cellStyle name="好_2007年收支情况及2008年收支预计表(汇总表)" xfId="296"/>
    <cellStyle name="好_2007年收支情况及2008年收支预计表(汇总表)_03_2010年各地区一般预算平衡表" xfId="297"/>
    <cellStyle name="好_2007年收支情况及2008年收支预计表(汇总表)_财力性转移支付2010年预算参考数" xfId="298"/>
    <cellStyle name="好_2007年收支情况及2008年收支预计表(汇总表)_财力性转移支付2010年预算参考数_03_2010年各地区一般预算平衡表" xfId="299"/>
    <cellStyle name="好_2008年一般预算支出预计" xfId="300"/>
    <cellStyle name="好_2008年全省汇总收支计算表" xfId="301"/>
    <cellStyle name="好_2008年全省汇总收支计算表_03_2010年各地区一般预算平衡表" xfId="302"/>
    <cellStyle name="好_2008年全省汇总收支计算表_财力性转移支付2010年预算参考数" xfId="303"/>
    <cellStyle name="好_2008年全省汇总收支计算表_财力性转移支付2010年预算参考数_03_2010年各地区一般预算平衡表" xfId="304"/>
    <cellStyle name="好_2008年支出核定" xfId="305"/>
    <cellStyle name="好_2008年支出调整" xfId="306"/>
    <cellStyle name="好_2008年支出调整_03_2010年各地区一般预算平衡表" xfId="307"/>
    <cellStyle name="好_2008年支出调整_财力性转移支付2010年预算参考数" xfId="308"/>
    <cellStyle name="好_2008年支出调整_财力性转移支付2010年预算参考数_03_2010年各地区一般预算平衡表" xfId="309"/>
    <cellStyle name="好_2008年预计支出与2007年对比" xfId="310"/>
    <cellStyle name="好_2008计算资料（8月5）" xfId="311"/>
    <cellStyle name="好_2010年全年新体制收入0620" xfId="312"/>
    <cellStyle name="好_2011年1－4月新体制收入（浦东）" xfId="313"/>
    <cellStyle name="好_2011年金融发展资金分配表" xfId="314"/>
    <cellStyle name="好_2011年镇收入完成情况表-1225" xfId="315"/>
    <cellStyle name="好_2012年人代会材料——总预算表——1226" xfId="316"/>
    <cellStyle name="好_2012年村镇银行税收收入(上报)" xfId="317"/>
    <cellStyle name="好_2012年财政收入执行情况表（月度收支报告附表）64141256" xfId="318"/>
    <cellStyle name="好_2013-2014年收支平衡表-含基金-20141226" xfId="319"/>
    <cellStyle name="好_2013-2014年收支平衡表-含基金-20150102" xfId="320"/>
    <cellStyle name="好_2013-2015年收支平衡表-20141008" xfId="321"/>
    <cellStyle name="好_2013年中央公共预算收支调整表（20140110国库司提供）" xfId="322"/>
    <cellStyle name="好_2013年中央公共预算收支调整表（20140110国库司提供）_2018年环保局编审情况附表(环保局1)" xfId="323"/>
    <cellStyle name="好_2013年中央公共预算收支调整表（20140110国库司提供）_2018年环保局编审情况附表9.24925115838582(1)" xfId="324"/>
    <cellStyle name="好_2013年中央公共预算收支调整表（20140110国库司提供）_2018年编审情况附表092692710024664(1)" xfId="325"/>
    <cellStyle name="好_2013年中央公共预算收支调整表（20140110国库司提供）_2018年编审情况附表·0497175341662" xfId="326"/>
    <cellStyle name="好_2013年中央公共预算收支调整表（20140110国库司提供）_2018年编审情况附表·h" xfId="327"/>
    <cellStyle name="好_2013年中央公共预算收支调整表（20140110国库司提供）_2018年编审情况附表·建交委" xfId="328"/>
    <cellStyle name="好_2013年中央公共预算收支调整表（20140110国库司提供）_含权责发生制" xfId="329"/>
    <cellStyle name="好_2013年中央公共预算收支调整表（20140110国库司提供）_含权责发生制_2018年环保局编审情况附表(环保局1)" xfId="330"/>
    <cellStyle name="好_2013年中央公共预算收支调整表（20140110国库司提供）_含权责发生制_2018年环保局编审情况附表9.24925115838582(1)" xfId="331"/>
    <cellStyle name="好_2013年中央公共预算收支调整表（20140110国库司提供）_含权责发生制_2018年编审情况附表092692710024664(1)" xfId="332"/>
    <cellStyle name="好_2013年中央公共预算收支调整表（20140110国库司提供）_含权责发生制_2018年编审情况附表·0497175341662" xfId="333"/>
    <cellStyle name="好_2013年中央公共预算收支调整表（20140110国库司提供）_含权责发生制_2018年编审情况附表·h" xfId="334"/>
    <cellStyle name="好_2013年中央公共预算收支调整表（20140110国库司提供）_含权责发生制_2018年编审情况附表·建交委" xfId="335"/>
    <cellStyle name="好_2013年收入预计表1225-关门后" xfId="336"/>
    <cellStyle name="好_2013年红本" xfId="337"/>
    <cellStyle name="好_2013年红本_2018年环保局编审情况附表(环保局1)" xfId="338"/>
    <cellStyle name="好_2013年红本_2018年环保局编审情况附表9.24925115838582(1)" xfId="339"/>
    <cellStyle name="好_2013年红本_2018年编审情况附表092692710024664(1)" xfId="340"/>
    <cellStyle name="好_2013年红本_2018年编审情况附表·0497175341662" xfId="341"/>
    <cellStyle name="好_2013年红本_2018年编审情况附表·h" xfId="342"/>
    <cellStyle name="好_2013年红本_2018年编审情况附表·建交委" xfId="343"/>
    <cellStyle name="好_2013年红本_含权责发生制" xfId="344"/>
    <cellStyle name="好_2013年红本_含权责发生制_2018年环保局编审情况附表(环保局1)" xfId="345"/>
    <cellStyle name="好_2013年红本_含权责发生制_2018年环保局编审情况附表9.24925115838582(1)" xfId="346"/>
    <cellStyle name="好_2013年红本_含权责发生制_2018年编审情况附表092692710024664(1)" xfId="347"/>
    <cellStyle name="好_2013年红本_含权责发生制_2018年编审情况附表·0497175341662" xfId="348"/>
    <cellStyle name="好_2013年红本_含权责发生制_2018年编审情况附表·h" xfId="349"/>
    <cellStyle name="好_2013年红本_含权责发生制_2018年编审情况附表·建交委" xfId="350"/>
    <cellStyle name="好_2013调整事项" xfId="351"/>
    <cellStyle name="好_2013调整事项_2018年环保局编审情况附表(环保局1)" xfId="352"/>
    <cellStyle name="好_2013调整事项_2018年环保局编审情况附表9.24925115838582(1)" xfId="353"/>
    <cellStyle name="好_2013调整事项_2018年编审情况附表092692710024664(1)" xfId="354"/>
    <cellStyle name="好_2013调整事项_2018年编审情况附表·0497175341662" xfId="355"/>
    <cellStyle name="好_2013调整事项_2018年编审情况附表·h" xfId="356"/>
    <cellStyle name="好_2013调整事项_2018年编审情况附表·建交委" xfId="357"/>
    <cellStyle name="好_2013调整事项_含权责发生制" xfId="358"/>
    <cellStyle name="好_2013调整事项_含权责发生制_2018年环保局编审情况附表(环保局1)" xfId="359"/>
    <cellStyle name="好_2013调整事项_含权责发生制_2018年环保局编审情况附表9.24925115838582(1)" xfId="360"/>
    <cellStyle name="好_2013调整事项_含权责发生制_2018年编审情况附表092692710024664(1)" xfId="361"/>
    <cellStyle name="好_2013调整事项_含权责发生制_2018年编审情况附表·0497175341662" xfId="362"/>
    <cellStyle name="好_2013调整事项_含权责发生制_2018年编审情况附表·h" xfId="363"/>
    <cellStyle name="好_2013调整事项_含权责发生制_2018年编审情况附表·建交委" xfId="364"/>
    <cellStyle name="好_2014-2015年一般公共和政府性基金收支平衡表1" xfId="365"/>
    <cellStyle name="好_2014、2015年补贴_（汇总表）(1)" xfId="366"/>
    <cellStyle name="好_2014年度支出预算调整处室汇总表" xfId="367"/>
    <cellStyle name="好_2014年度支出预算调整处室汇总表_2018年环保局编审情况附表(环保局1)" xfId="368"/>
    <cellStyle name="好_2014年度支出预算调整处室汇总表_2018年环保局编审情况附表9.24925115838582(1)" xfId="369"/>
    <cellStyle name="好_2014年度支出预算调整处室汇总表_2018年编审情况附表092692710024664(1)" xfId="370"/>
    <cellStyle name="好_2014年度支出预算调整处室汇总表_2018年编审情况附表·0497175341662" xfId="371"/>
    <cellStyle name="好_2014年度支出预算调整处室汇总表_2018年编审情况附表·h" xfId="372"/>
    <cellStyle name="好_2014年度支出预算调整处室汇总表_2018年编审情况附表·建交委" xfId="373"/>
    <cellStyle name="好_2014年津贴补贴预算调整表（医药）" xfId="374"/>
    <cellStyle name="好_2014年津贴补贴预算调整表（医药）_2018年环保局编审情况附表(环保局1)" xfId="375"/>
    <cellStyle name="好_2014年津贴补贴预算调整表（医药）_2018年环保局编审情况附表9.24925115838582(1)" xfId="376"/>
    <cellStyle name="好_2014年津贴补贴预算调整表（医药）_2018年编审情况附表092692710024664(1)" xfId="377"/>
    <cellStyle name="好_2014年津贴补贴预算调整表（医药）_2018年编审情况附表·0497175341662" xfId="378"/>
    <cellStyle name="好_2014年津贴补贴预算调整表（医药）_2018年编审情况附表·h" xfId="379"/>
    <cellStyle name="好_2014年津贴补贴预算调整表（医药）_2018年编审情况附表·建交委" xfId="380"/>
    <cellStyle name="好_2014调整事项" xfId="381"/>
    <cellStyle name="好_2014调整事项_2018年环保局编审情况附表(环保局1)" xfId="382"/>
    <cellStyle name="好_2014调整事项_2018年环保局编审情况附表9.24925115838582(1)" xfId="383"/>
    <cellStyle name="好_2014调整事项_2018年编审情况附表092692710024664(1)" xfId="384"/>
    <cellStyle name="好_2014调整事项_2018年编审情况附表·0497175341662" xfId="385"/>
    <cellStyle name="好_2014调整事项_2018年编审情况附表·h" xfId="386"/>
    <cellStyle name="好_2014调整事项_2018年编审情况附表·建交委" xfId="387"/>
    <cellStyle name="好_2014调整事项_含权责发生制" xfId="388"/>
    <cellStyle name="好_2014调整事项_含权责发生制_2018年环保局编审情况附表(环保局1)" xfId="389"/>
    <cellStyle name="好_2014调整事项_含权责发生制_2018年环保局编审情况附表9.24925115838582(1)" xfId="390"/>
    <cellStyle name="好_2014调整事项_含权责发生制_2018年编审情况附表092692710024664(1)" xfId="391"/>
    <cellStyle name="好_2014调整事项_含权责发生制_2018年编审情况附表·0497175341662" xfId="392"/>
    <cellStyle name="好_2014调整事项_含权责发生制_2018年编审情况附表·h" xfId="393"/>
    <cellStyle name="好_2014调整事项_含权责发生制_2018年编审情况附表·建交委" xfId="394"/>
    <cellStyle name="好_2018年编审情况附表·城建处（1）92717235350" xfId="395"/>
    <cellStyle name="好_20河南" xfId="396"/>
    <cellStyle name="好_20河南_03_2010年各地区一般预算平衡表" xfId="397"/>
    <cellStyle name="好_20河南_财力性转移支付2010年预算参考数" xfId="398"/>
    <cellStyle name="好_20河南_财力性转移支付2010年预算参考数_03_2010年各地区一般预算平衡表" xfId="399"/>
    <cellStyle name="好_22湖南" xfId="400"/>
    <cellStyle name="好_22湖南_03_2010年各地区一般预算平衡表" xfId="401"/>
    <cellStyle name="好_22湖南_财力性转移支付2010年预算参考数" xfId="402"/>
    <cellStyle name="好_22湖南_财力性转移支付2010年预算参考数_03_2010年各地区一般预算平衡表" xfId="403"/>
    <cellStyle name="好_27重庆" xfId="404"/>
    <cellStyle name="好_27重庆_03_2010年各地区一般预算平衡表" xfId="405"/>
    <cellStyle name="好_27重庆_财力性转移支付2010年预算参考数" xfId="406"/>
    <cellStyle name="好_27重庆_财力性转移支付2010年预算参考数_03_2010年各地区一般预算平衡表" xfId="407"/>
    <cellStyle name="好_28四川" xfId="408"/>
    <cellStyle name="好_28四川_03_2010年各地区一般预算平衡表" xfId="409"/>
    <cellStyle name="好_28四川_财力性转移支付2010年预算参考数" xfId="410"/>
    <cellStyle name="好_28四川_财力性转移支付2010年预算参考数_03_2010年各地区一般预算平衡表" xfId="411"/>
    <cellStyle name="好_2_03_2010年各地区一般预算平衡表" xfId="412"/>
    <cellStyle name="好_2_财力性转移支付2010年预算参考数" xfId="413"/>
    <cellStyle name="好_2_财力性转移支付2010年预算参考数_03_2010年各地区一般预算平衡表" xfId="414"/>
    <cellStyle name="好_30云南" xfId="415"/>
    <cellStyle name="好_30云南_1" xfId="416"/>
    <cellStyle name="好_30云南_1_03_2010年各地区一般预算平衡表" xfId="417"/>
    <cellStyle name="好_30云南_1_财力性转移支付2010年预算参考数" xfId="418"/>
    <cellStyle name="好_30云南_1_财力性转移支付2010年预算参考数_03_2010年各地区一般预算平衡表" xfId="419"/>
    <cellStyle name="好_32陕西" xfId="420"/>
    <cellStyle name="好_33甘肃" xfId="421"/>
    <cellStyle name="好_34青海" xfId="422"/>
    <cellStyle name="好_34青海_03_2010年各地区一般预算平衡表" xfId="423"/>
    <cellStyle name="好_34青海_1" xfId="424"/>
    <cellStyle name="好_34青海_1_03_2010年各地区一般预算平衡表" xfId="425"/>
    <cellStyle name="好_34青海_1_财力性转移支付2010年预算参考数" xfId="426"/>
    <cellStyle name="好_34青海_1_财力性转移支付2010年预算参考数_03_2010年各地区一般预算平衡表" xfId="427"/>
    <cellStyle name="好_34青海_财力性转移支付2010年预算参考数" xfId="428"/>
    <cellStyle name="好_34青海_财力性转移支付2010年预算参考数_03_2010年各地区一般预算平衡表" xfId="429"/>
    <cellStyle name="好_530623_2006年县级财政报表附表" xfId="430"/>
    <cellStyle name="好_530629_2006年县级财政报表附表" xfId="431"/>
    <cellStyle name="好_5334_2006年迪庆县级财政报表附表" xfId="432"/>
    <cellStyle name="好_7项转列的政府性基金2014-2015年收支匡算表-20150102" xfId="433"/>
    <cellStyle name="好_Book1" xfId="434"/>
    <cellStyle name="好_Book1_03_2010年各地区一般预算平衡表" xfId="435"/>
    <cellStyle name="好_Book1_财力性转移支付2010年预算参考数" xfId="436"/>
    <cellStyle name="好_Book1_财力性转移支付2010年预算参考数_03_2010年各地区一般预算平衡表" xfId="437"/>
    <cellStyle name="好_Book2" xfId="438"/>
    <cellStyle name="好_Book2_03_2010年各地区一般预算平衡表" xfId="439"/>
    <cellStyle name="好_Book2_财力性转移支付2010年预算参考数" xfId="440"/>
    <cellStyle name="好_Book2_财力性转移支付2010年预算参考数_03_2010年各地区一般预算平衡表" xfId="441"/>
    <cellStyle name="好_gdp" xfId="442"/>
    <cellStyle name="好_M01-2(州市补助收入)" xfId="443"/>
    <cellStyle name="好_NSZ141225" xfId="444"/>
    <cellStyle name="好_NSZ141230" xfId="445"/>
    <cellStyle name="好_Sheet1" xfId="446"/>
    <cellStyle name="好_YB0520崇明" xfId="447"/>
    <cellStyle name="好_“十二五”市下放企业财税体制基数0726" xfId="448"/>
    <cellStyle name="好_一般预算支出口径剔除表" xfId="449"/>
    <cellStyle name="好_一般预算支出口径剔除表_03_2010年各地区一般预算平衡表" xfId="450"/>
    <cellStyle name="好_一般预算支出口径剔除表_财力性转移支付2010年预算参考数" xfId="451"/>
    <cellStyle name="好_一般预算支出口径剔除表_财力性转移支付2010年预算参考数_03_2010年各地区一般预算平衡表" xfId="452"/>
    <cellStyle name="好_不含人员经费系数" xfId="453"/>
    <cellStyle name="好_不含人员经费系数_03_2010年各地区一般预算平衡表" xfId="454"/>
    <cellStyle name="好_不含人员经费系数_财力性转移支付2010年预算参考数" xfId="455"/>
    <cellStyle name="好_不含人员经费系数_财力性转移支付2010年预算参考数_03_2010年各地区一般预算平衡表" xfId="456"/>
    <cellStyle name="好_丽江汇总" xfId="457"/>
    <cellStyle name="好_云南 缺口县区测算(地方填报)" xfId="458"/>
    <cellStyle name="好_云南 缺口县区测算(地方填报)_03_2010年各地区一般预算平衡表" xfId="459"/>
    <cellStyle name="好_云南 缺口县区测算(地方填报)_财力性转移支付2010年预算参考数" xfId="460"/>
    <cellStyle name="好_云南 缺口县区测算(地方填报)_财力性转移支付2010年预算参考数_03_2010年各地区一般预算平衡表" xfId="461"/>
    <cellStyle name="好_云南省2008年转移支付测算——州市本级考核部分及政策性测算" xfId="462"/>
    <cellStyle name="好_云南省2008年转移支付测算——州市本级考核部分及政策性测算_03_2010年各地区一般预算平衡表" xfId="463"/>
    <cellStyle name="好_云南省2008年转移支付测算——州市本级考核部分及政策性测算_财力性转移支付2010年预算参考数" xfId="464"/>
    <cellStyle name="好_云南省2008年转移支付测算——州市本级考核部分及政策性测算_财力性转移支付2010年预算参考数_03_2010年各地区一般预算平衡表" xfId="465"/>
    <cellStyle name="好_人员工资和公用经费" xfId="466"/>
    <cellStyle name="好_人员工资和公用经费2" xfId="467"/>
    <cellStyle name="好_人员工资和公用经费2_03_2010年各地区一般预算平衡表" xfId="468"/>
    <cellStyle name="好_人员工资和公用经费2_财力性转移支付2010年预算参考数" xfId="469"/>
    <cellStyle name="好_人员工资和公用经费2_财力性转移支付2010年预算参考数_03_2010年各地区一般预算平衡表" xfId="470"/>
    <cellStyle name="好_人员工资和公用经费3" xfId="471"/>
    <cellStyle name="好_人员工资和公用经费3_03_2010年各地区一般预算平衡表" xfId="472"/>
    <cellStyle name="好_人员工资和公用经费3_财力性转移支付2010年预算参考数" xfId="473"/>
    <cellStyle name="好_人员工资和公用经费3_财力性转移支付2010年预算参考数_03_2010年各地区一般预算平衡表" xfId="474"/>
    <cellStyle name="好_人员工资和公用经费_03_2010年各地区一般预算平衡表" xfId="475"/>
    <cellStyle name="好_人员工资和公用经费_财力性转移支付2010年预算参考数" xfId="476"/>
    <cellStyle name="好_人员工资和公用经费_财力性转移支付2010年预算参考数_03_2010年各地区一般预算平衡表" xfId="477"/>
    <cellStyle name="好_公共财政一般性转移支付测算表0918" xfId="478"/>
    <cellStyle name="好_公共财政专项转移支付测算表0918" xfId="479"/>
    <cellStyle name="好_其他部门(按照总人口测算）—20080416" xfId="480"/>
    <cellStyle name="好_其他部门(按照总人口测算）—20080416_03_2010年各地区一般预算平衡表" xfId="481"/>
    <cellStyle name="好_其他部门(按照总人口测算）—20080416_不含人员经费系数" xfId="482"/>
    <cellStyle name="好_其他部门(按照总人口测算）—20080416_不含人员经费系数_03_2010年各地区一般预算平衡表" xfId="483"/>
    <cellStyle name="好_其他部门(按照总人口测算）—20080416_不含人员经费系数_财力性转移支付2010年预算参考数" xfId="484"/>
    <cellStyle name="好_其他部门(按照总人口测算）—20080416_不含人员经费系数_财力性转移支付2010年预算参考数_03_2010年各地区一般预算平衡表" xfId="485"/>
    <cellStyle name="好_其他部门(按照总人口测算）—20080416_县市旗测算-新科目（含人口规模效应）" xfId="486"/>
    <cellStyle name="好_其他部门(按照总人口测算）—20080416_县市旗测算-新科目（含人口规模效应）_03_2010年各地区一般预算平衡表" xfId="487"/>
    <cellStyle name="好_其他部门(按照总人口测算）—20080416_县市旗测算-新科目（含人口规模效应）_财力性转移支付2010年预算参考数" xfId="488"/>
    <cellStyle name="好_其他部门(按照总人口测算）—20080416_县市旗测算-新科目（含人口规模效应）_财力性转移支付2010年预算参考数_03_2010年各地区一般预算平衡表" xfId="489"/>
    <cellStyle name="好_其他部门(按照总人口测算）—20080416_民生政策最低支出需求" xfId="490"/>
    <cellStyle name="好_其他部门(按照总人口测算）—20080416_民生政策最低支出需求_03_2010年各地区一般预算平衡表" xfId="491"/>
    <cellStyle name="好_其他部门(按照总人口测算）—20080416_民生政策最低支出需求_财力性转移支付2010年预算参考数" xfId="492"/>
    <cellStyle name="好_其他部门(按照总人口测算）—20080416_民生政策最低支出需求_财力性转移支付2010年预算参考数_03_2010年各地区一般预算平衡表" xfId="493"/>
    <cellStyle name="好_其他部门(按照总人口测算）—20080416_财力性转移支付2010年预算参考数" xfId="494"/>
    <cellStyle name="好_其他部门(按照总人口测算）—20080416_财力性转移支付2010年预算参考数_03_2010年各地区一般预算平衡表" xfId="495"/>
    <cellStyle name="好_农林水和城市维护标准支出20080505－县区合计" xfId="496"/>
    <cellStyle name="好_农林水和城市维护标准支出20080505－县区合计_03_2010年各地区一般预算平衡表" xfId="497"/>
    <cellStyle name="好_农林水和城市维护标准支出20080505－县区合计_不含人员经费系数" xfId="498"/>
    <cellStyle name="好_农林水和城市维护标准支出20080505－县区合计_不含人员经费系数_03_2010年各地区一般预算平衡表" xfId="499"/>
    <cellStyle name="好_农林水和城市维护标准支出20080505－县区合计_不含人员经费系数_财力性转移支付2010年预算参考数" xfId="500"/>
    <cellStyle name="好_农林水和城市维护标准支出20080505－县区合计_不含人员经费系数_财力性转移支付2010年预算参考数_03_2010年各地区一般预算平衡表" xfId="501"/>
    <cellStyle name="好_农林水和城市维护标准支出20080505－县区合计_县市旗测算-新科目（含人口规模效应）" xfId="502"/>
    <cellStyle name="好_农林水和城市维护标准支出20080505－县区合计_县市旗测算-新科目（含人口规模效应）_03_2010年各地区一般预算平衡表" xfId="503"/>
    <cellStyle name="好_农林水和城市维护标准支出20080505－县区合计_县市旗测算-新科目（含人口规模效应）_财力性转移支付2010年预算参考数" xfId="504"/>
    <cellStyle name="好_农林水和城市维护标准支出20080505－县区合计_县市旗测算-新科目（含人口规模效应）_财力性转移支付2010年预算参考数_03_2010年各地区一般预算平衡表" xfId="505"/>
    <cellStyle name="好_农林水和城市维护标准支出20080505－县区合计_民生政策最低支出需求" xfId="506"/>
    <cellStyle name="好_农林水和城市维护标准支出20080505－县区合计_民生政策最低支出需求_03_2010年各地区一般预算平衡表" xfId="507"/>
    <cellStyle name="好_农林水和城市维护标准支出20080505－县区合计_民生政策最低支出需求_财力性转移支付2010年预算参考数" xfId="508"/>
    <cellStyle name="好_农林水和城市维护标准支出20080505－县区合计_民生政策最低支出需求_财力性转移支付2010年预算参考数_03_2010年各地区一般预算平衡表" xfId="509"/>
    <cellStyle name="好_农林水和城市维护标准支出20080505－县区合计_财力性转移支付2010年预算参考数" xfId="510"/>
    <cellStyle name="好_农林水和城市维护标准支出20080505－县区合计_财力性转移支付2010年预算参考数_03_2010年各地区一般预算平衡表" xfId="511"/>
    <cellStyle name="好_分县成本差异系数" xfId="512"/>
    <cellStyle name="好_分县成本差异系数_03_2010年各地区一般预算平衡表" xfId="513"/>
    <cellStyle name="好_分县成本差异系数_不含人员经费系数" xfId="514"/>
    <cellStyle name="好_分县成本差异系数_不含人员经费系数_03_2010年各地区一般预算平衡表" xfId="515"/>
    <cellStyle name="好_分县成本差异系数_不含人员经费系数_财力性转移支付2010年预算参考数" xfId="516"/>
    <cellStyle name="好_分县成本差异系数_不含人员经费系数_财力性转移支付2010年预算参考数_03_2010年各地区一般预算平衡表" xfId="517"/>
    <cellStyle name="好_分县成本差异系数_民生政策最低支出需求" xfId="518"/>
    <cellStyle name="好_分县成本差异系数_民生政策最低支出需求_03_2010年各地区一般预算平衡表" xfId="519"/>
    <cellStyle name="好_分县成本差异系数_民生政策最低支出需求_财力性转移支付2010年预算参考数" xfId="520"/>
    <cellStyle name="好_分县成本差异系数_民生政策最低支出需求_财力性转移支付2010年预算参考数_03_2010年各地区一般预算平衡表" xfId="521"/>
    <cellStyle name="好_分县成本差异系数_财力性转移支付2010年预算参考数" xfId="522"/>
    <cellStyle name="好_分县成本差异系数_财力性转移支付2010年预算参考数_03_2010年各地区一般预算平衡表" xfId="523"/>
    <cellStyle name="好_分析缺口率" xfId="524"/>
    <cellStyle name="好_分析缺口率_03_2010年各地区一般预算平衡表" xfId="525"/>
    <cellStyle name="好_分析缺口率_财力性转移支付2010年预算参考数" xfId="526"/>
    <cellStyle name="好_分析缺口率_财力性转移支付2010年预算参考数_03_2010年各地区一般预算平衡表" xfId="527"/>
    <cellStyle name="好_分科目情况" xfId="528"/>
    <cellStyle name="好_分科目情况_2018年环保局编审情况附表(环保局1)" xfId="529"/>
    <cellStyle name="好_分科目情况_2018年环保局编审情况附表9.24925115838582(1)" xfId="530"/>
    <cellStyle name="好_分科目情况_2018年编审情况附表092692710024664(1)" xfId="531"/>
    <cellStyle name="好_分科目情况_2018年编审情况附表·0497175341662" xfId="532"/>
    <cellStyle name="好_分科目情况_2018年编审情况附表·h" xfId="533"/>
    <cellStyle name="好_分科目情况_2018年编审情况附表·建交委" xfId="534"/>
    <cellStyle name="好_分科目情况_含权责发生制" xfId="535"/>
    <cellStyle name="好_分科目情况_含权责发生制_2018年环保局编审情况附表(环保局1)" xfId="536"/>
    <cellStyle name="好_分科目情况_含权责发生制_2018年环保局编审情况附表9.24925115838582(1)" xfId="537"/>
    <cellStyle name="好_分科目情况_含权责发生制_2018年编审情况附表092692710024664(1)" xfId="538"/>
    <cellStyle name="好_分科目情况_含权责发生制_2018年编审情况附表·0497175341662" xfId="539"/>
    <cellStyle name="好_分科目情况_含权责发生制_2018年编审情况附表·h" xfId="540"/>
    <cellStyle name="好_分科目情况_含权责发生制_2018年编审情况附表·建交委" xfId="541"/>
    <cellStyle name="好_南汇新城镇2011年含下放户税收分税种情况-20120921" xfId="542"/>
    <cellStyle name="好_卫生(按照总人口测算）—20080416" xfId="543"/>
    <cellStyle name="好_卫生(按照总人口测算）—20080416_03_2010年各地区一般预算平衡表" xfId="544"/>
    <cellStyle name="好_卫生(按照总人口测算）—20080416_不含人员经费系数" xfId="545"/>
    <cellStyle name="好_卫生(按照总人口测算）—20080416_不含人员经费系数_03_2010年各地区一般预算平衡表" xfId="546"/>
    <cellStyle name="好_卫生(按照总人口测算）—20080416_不含人员经费系数_财力性转移支付2010年预算参考数" xfId="547"/>
    <cellStyle name="好_卫生(按照总人口测算）—20080416_不含人员经费系数_财力性转移支付2010年预算参考数_03_2010年各地区一般预算平衡表" xfId="548"/>
    <cellStyle name="好_卫生(按照总人口测算）—20080416_县市旗测算-新科目（含人口规模效应）" xfId="549"/>
    <cellStyle name="好_卫生(按照总人口测算）—20080416_县市旗测算-新科目（含人口规模效应）_03_2010年各地区一般预算平衡表" xfId="550"/>
    <cellStyle name="好_卫生(按照总人口测算）—20080416_县市旗测算-新科目（含人口规模效应）_财力性转移支付2010年预算参考数" xfId="551"/>
    <cellStyle name="好_卫生(按照总人口测算）—20080416_县市旗测算-新科目（含人口规模效应）_财力性转移支付2010年预算参考数_03_2010年各地区一般预算平衡表" xfId="552"/>
    <cellStyle name="好_卫生(按照总人口测算）—20080416_民生政策最低支出需求" xfId="553"/>
    <cellStyle name="好_卫生(按照总人口测算）—20080416_民生政策最低支出需求_03_2010年各地区一般预算平衡表" xfId="554"/>
    <cellStyle name="好_卫生(按照总人口测算）—20080416_民生政策最低支出需求_财力性转移支付2010年预算参考数" xfId="555"/>
    <cellStyle name="好_卫生(按照总人口测算）—20080416_民生政策最低支出需求_财力性转移支付2010年预算参考数_03_2010年各地区一般预算平衡表" xfId="556"/>
    <cellStyle name="好_卫生(按照总人口测算）—20080416_财力性转移支付2010年预算参考数" xfId="557"/>
    <cellStyle name="好_卫生(按照总人口测算）—20080416_财力性转移支付2010年预算参考数_03_2010年各地区一般预算平衡表" xfId="558"/>
    <cellStyle name="好_卫生部门" xfId="559"/>
    <cellStyle name="好_卫生部门_03_2010年各地区一般预算平衡表" xfId="560"/>
    <cellStyle name="好_卫生部门_财力性转移支付2010年预算参考数" xfId="561"/>
    <cellStyle name="好_卫生部门_财力性转移支付2010年预算参考数_03_2010年各地区一般预算平衡表" xfId="562"/>
    <cellStyle name="好_危改资金测算" xfId="563"/>
    <cellStyle name="好_危改资金测算_03_2010年各地区一般预算平衡表" xfId="564"/>
    <cellStyle name="好_危改资金测算_财力性转移支付2010年预算参考数" xfId="565"/>
    <cellStyle name="好_危改资金测算_财力性转移支付2010年预算参考数_03_2010年各地区一般预算平衡表" xfId="566"/>
    <cellStyle name="好_县区合并测算20080421" xfId="567"/>
    <cellStyle name="好_县区合并测算20080421_03_2010年各地区一般预算平衡表" xfId="568"/>
    <cellStyle name="好_县区合并测算20080421_不含人员经费系数" xfId="569"/>
    <cellStyle name="好_县区合并测算20080421_不含人员经费系数_03_2010年各地区一般预算平衡表" xfId="570"/>
    <cellStyle name="好_县区合并测算20080421_不含人员经费系数_财力性转移支付2010年预算参考数" xfId="571"/>
    <cellStyle name="好_县区合并测算20080421_不含人员经费系数_财力性转移支付2010年预算参考数_03_2010年各地区一般预算平衡表" xfId="572"/>
    <cellStyle name="好_县区合并测算20080421_县市旗测算-新科目（含人口规模效应）" xfId="573"/>
    <cellStyle name="好_县区合并测算20080421_县市旗测算-新科目（含人口规模效应）_03_2010年各地区一般预算平衡表" xfId="574"/>
    <cellStyle name="好_县区合并测算20080421_县市旗测算-新科目（含人口规模效应）_财力性转移支付2010年预算参考数" xfId="575"/>
    <cellStyle name="好_县区合并测算20080421_县市旗测算-新科目（含人口规模效应）_财力性转移支付2010年预算参考数_03_2010年各地区一般预算平衡表" xfId="576"/>
    <cellStyle name="好_县区合并测算20080421_民生政策最低支出需求" xfId="577"/>
    <cellStyle name="好_县区合并测算20080421_民生政策最低支出需求_03_2010年各地区一般预算平衡表" xfId="578"/>
    <cellStyle name="好_县区合并测算20080421_民生政策最低支出需求_财力性转移支付2010年预算参考数" xfId="579"/>
    <cellStyle name="好_县区合并测算20080421_民生政策最低支出需求_财力性转移支付2010年预算参考数_03_2010年各地区一般预算平衡表" xfId="580"/>
    <cellStyle name="好_县区合并测算20080421_财力性转移支付2010年预算参考数" xfId="581"/>
    <cellStyle name="好_县区合并测算20080421_财力性转移支付2010年预算参考数_03_2010年各地区一般预算平衡表" xfId="582"/>
    <cellStyle name="好_县区合并测算20080423(按照各省比重）" xfId="583"/>
    <cellStyle name="好_县区合并测算20080423(按照各省比重）_03_2010年各地区一般预算平衡表" xfId="584"/>
    <cellStyle name="好_县区合并测算20080423(按照各省比重）_不含人员经费系数" xfId="585"/>
    <cellStyle name="好_县区合并测算20080423(按照各省比重）_不含人员经费系数_03_2010年各地区一般预算平衡表" xfId="586"/>
    <cellStyle name="好_县区合并测算20080423(按照各省比重）_不含人员经费系数_财力性转移支付2010年预算参考数" xfId="587"/>
    <cellStyle name="好_县区合并测算20080423(按照各省比重）_不含人员经费系数_财力性转移支付2010年预算参考数_03_2010年各地区一般预算平衡表" xfId="588"/>
    <cellStyle name="好_县区合并测算20080423(按照各省比重）_县市旗测算-新科目（含人口规模效应）" xfId="589"/>
    <cellStyle name="好_县区合并测算20080423(按照各省比重）_县市旗测算-新科目（含人口规模效应）_03_2010年各地区一般预算平衡表" xfId="590"/>
    <cellStyle name="好_县区合并测算20080423(按照各省比重）_县市旗测算-新科目（含人口规模效应）_财力性转移支付2010年预算参考数" xfId="591"/>
    <cellStyle name="好_县区合并测算20080423(按照各省比重）_县市旗测算-新科目（含人口规模效应）_财力性转移支付2010年预算参考数_03_2010年各地区一般预算平衡表" xfId="592"/>
    <cellStyle name="好_县区合并测算20080423(按照各省比重）_民生政策最低支出需求" xfId="593"/>
    <cellStyle name="好_县区合并测算20080423(按照各省比重）_民生政策最低支出需求_03_2010年各地区一般预算平衡表" xfId="594"/>
    <cellStyle name="好_县区合并测算20080423(按照各省比重）_民生政策最低支出需求_财力性转移支付2010年预算参考数" xfId="595"/>
    <cellStyle name="好_县区合并测算20080423(按照各省比重）_民生政策最低支出需求_财力性转移支付2010年预算参考数_03_2010年各地区一般预算平衡表" xfId="596"/>
    <cellStyle name="好_县区合并测算20080423(按照各省比重）_财力性转移支付2010年预算参考数" xfId="597"/>
    <cellStyle name="好_县区合并测算20080423(按照各省比重）_财力性转移支付2010年预算参考数_03_2010年各地区一般预算平衡表" xfId="598"/>
    <cellStyle name="好_县市旗测算-新科目（20080626）" xfId="599"/>
    <cellStyle name="好_县市旗测算-新科目（20080626）_03_2010年各地区一般预算平衡表" xfId="600"/>
    <cellStyle name="好_县市旗测算-新科目（20080626）_不含人员经费系数" xfId="601"/>
    <cellStyle name="好_县市旗测算-新科目（20080626）_不含人员经费系数_03_2010年各地区一般预算平衡表" xfId="602"/>
    <cellStyle name="好_县市旗测算-新科目（20080626）_不含人员经费系数_财力性转移支付2010年预算参考数" xfId="603"/>
    <cellStyle name="好_县市旗测算-新科目（20080626）_不含人员经费系数_财力性转移支付2010年预算参考数_03_2010年各地区一般预算平衡表" xfId="604"/>
    <cellStyle name="好_县市旗测算-新科目（20080626）_县市旗测算-新科目（含人口规模效应）" xfId="605"/>
    <cellStyle name="好_县市旗测算-新科目（20080626）_县市旗测算-新科目（含人口规模效应）_03_2010年各地区一般预算平衡表" xfId="606"/>
    <cellStyle name="好_县市旗测算-新科目（20080626）_县市旗测算-新科目（含人口规模效应）_财力性转移支付2010年预算参考数" xfId="607"/>
    <cellStyle name="好_县市旗测算-新科目（20080626）_县市旗测算-新科目（含人口规模效应）_财力性转移支付2010年预算参考数_03_2010年各地区一般预算平衡表" xfId="608"/>
    <cellStyle name="好_县市旗测算-新科目（20080626）_民生政策最低支出需求" xfId="609"/>
    <cellStyle name="好_县市旗测算-新科目（20080626）_民生政策最低支出需求_03_2010年各地区一般预算平衡表" xfId="610"/>
    <cellStyle name="好_县市旗测算-新科目（20080626）_民生政策最低支出需求_财力性转移支付2010年预算参考数" xfId="611"/>
    <cellStyle name="好_县市旗测算-新科目（20080626）_民生政策最低支出需求_财力性转移支付2010年预算参考数_03_2010年各地区一般预算平衡表" xfId="612"/>
    <cellStyle name="好_县市旗测算-新科目（20080626）_财力性转移支付2010年预算参考数" xfId="613"/>
    <cellStyle name="好_县市旗测算-新科目（20080626）_财力性转移支付2010年预算参考数_03_2010年各地区一般预算平衡表" xfId="614"/>
    <cellStyle name="好_县市旗测算-新科目（20080627）" xfId="615"/>
    <cellStyle name="好_县市旗测算-新科目（20080627）_03_2010年各地区一般预算平衡表" xfId="616"/>
    <cellStyle name="好_县市旗测算-新科目（20080627）_不含人员经费系数" xfId="617"/>
    <cellStyle name="好_县市旗测算-新科目（20080627）_不含人员经费系数_03_2010年各地区一般预算平衡表" xfId="618"/>
    <cellStyle name="好_县市旗测算-新科目（20080627）_不含人员经费系数_财力性转移支付2010年预算参考数" xfId="619"/>
    <cellStyle name="好_县市旗测算-新科目（20080627）_不含人员经费系数_财力性转移支付2010年预算参考数_03_2010年各地区一般预算平衡表" xfId="620"/>
    <cellStyle name="好_县市旗测算-新科目（20080627）_县市旗测算-新科目（含人口规模效应）" xfId="621"/>
    <cellStyle name="好_县市旗测算-新科目（20080627）_县市旗测算-新科目（含人口规模效应）_03_2010年各地区一般预算平衡表" xfId="622"/>
    <cellStyle name="好_县市旗测算-新科目（20080627）_县市旗测算-新科目（含人口规模效应）_财力性转移支付2010年预算参考数" xfId="623"/>
    <cellStyle name="好_县市旗测算-新科目（20080627）_县市旗测算-新科目（含人口规模效应）_财力性转移支付2010年预算参考数_03_2010年各地区一般预算平衡表" xfId="624"/>
    <cellStyle name="好_县市旗测算-新科目（20080627）_民生政策最低支出需求" xfId="625"/>
    <cellStyle name="好_县市旗测算-新科目（20080627）_民生政策最低支出需求_03_2010年各地区一般预算平衡表" xfId="626"/>
    <cellStyle name="好_县市旗测算-新科目（20080627）_民生政策最低支出需求_财力性转移支付2010年预算参考数" xfId="627"/>
    <cellStyle name="好_县市旗测算-新科目（20080627）_民生政策最低支出需求_财力性转移支付2010年预算参考数_03_2010年各地区一般预算平衡表" xfId="628"/>
    <cellStyle name="好_县市旗测算-新科目（20080627）_财力性转移支付2010年预算参考数" xfId="629"/>
    <cellStyle name="好_县市旗测算-新科目（20080627）_财力性转移支付2010年预算参考数_03_2010年各地区一般预算平衡表" xfId="630"/>
    <cellStyle name="好_县市旗测算20080508" xfId="631"/>
    <cellStyle name="好_县市旗测算20080508_03_2010年各地区一般预算平衡表" xfId="632"/>
    <cellStyle name="好_县市旗测算20080508_不含人员经费系数" xfId="633"/>
    <cellStyle name="好_县市旗测算20080508_不含人员经费系数_03_2010年各地区一般预算平衡表" xfId="634"/>
    <cellStyle name="好_县市旗测算20080508_不含人员经费系数_财力性转移支付2010年预算参考数" xfId="635"/>
    <cellStyle name="好_县市旗测算20080508_不含人员经费系数_财力性转移支付2010年预算参考数_03_2010年各地区一般预算平衡表" xfId="636"/>
    <cellStyle name="好_县市旗测算20080508_县市旗测算-新科目（含人口规模效应）" xfId="637"/>
    <cellStyle name="好_县市旗测算20080508_县市旗测算-新科目（含人口规模效应）_03_2010年各地区一般预算平衡表" xfId="638"/>
    <cellStyle name="好_县市旗测算20080508_县市旗测算-新科目（含人口规模效应）_财力性转移支付2010年预算参考数" xfId="639"/>
    <cellStyle name="好_县市旗测算20080508_县市旗测算-新科目（含人口规模效应）_财力性转移支付2010年预算参考数_03_2010年各地区一般预算平衡表" xfId="640"/>
    <cellStyle name="好_县市旗测算20080508_民生政策最低支出需求" xfId="641"/>
    <cellStyle name="好_县市旗测算20080508_民生政策最低支出需求_03_2010年各地区一般预算平衡表" xfId="642"/>
    <cellStyle name="好_县市旗测算20080508_民生政策最低支出需求_财力性转移支付2010年预算参考数" xfId="643"/>
    <cellStyle name="好_县市旗测算20080508_民生政策最低支出需求_财力性转移支付2010年预算参考数_03_2010年各地区一般预算平衡表" xfId="644"/>
    <cellStyle name="好_县市旗测算20080508_财力性转移支付2010年预算参考数" xfId="645"/>
    <cellStyle name="好_县市旗测算20080508_财力性转移支付2010年预算参考数_03_2010年各地区一般预算平衡表" xfId="646"/>
    <cellStyle name="好_同德" xfId="647"/>
    <cellStyle name="好_同德_03_2010年各地区一般预算平衡表" xfId="648"/>
    <cellStyle name="好_同德_财力性转移支付2010年预算参考数" xfId="649"/>
    <cellStyle name="好_同德_财力性转移支付2010年预算参考数_03_2010年各地区一般预算平衡表" xfId="650"/>
    <cellStyle name="好_含权责发生制" xfId="651"/>
    <cellStyle name="好_含权责发生制_1" xfId="652"/>
    <cellStyle name="好_城建部门" xfId="653"/>
    <cellStyle name="好_城管局编审情况附表（终稿）" xfId="654"/>
    <cellStyle name="好_安徽 缺口县区测算(地方填报)1" xfId="655"/>
    <cellStyle name="好_安徽 缺口县区测算(地方填报)1_03_2010年各地区一般预算平衡表" xfId="656"/>
    <cellStyle name="好_安徽 缺口县区测算(地方填报)1_财力性转移支付2010年预算参考数" xfId="657"/>
    <cellStyle name="好_安徽 缺口县区测算(地方填报)1_财力性转移支付2010年预算参考数_03_2010年各地区一般预算平衡表" xfId="658"/>
    <cellStyle name="好_山东省民生支出标准" xfId="659"/>
    <cellStyle name="好_山东省民生支出标准_03_2010年各地区一般预算平衡表" xfId="660"/>
    <cellStyle name="好_山东省民生支出标准_财力性转移支付2010年预算参考数" xfId="661"/>
    <cellStyle name="好_山东省民生支出标准_财力性转移支付2010年预算参考数_03_2010年各地区一般预算平衡表" xfId="662"/>
    <cellStyle name="好_市辖区测算-新科目（20080626）" xfId="663"/>
    <cellStyle name="好_市辖区测算-新科目（20080626）_03_2010年各地区一般预算平衡表" xfId="664"/>
    <cellStyle name="好_市辖区测算-新科目（20080626）_不含人员经费系数" xfId="665"/>
    <cellStyle name="好_市辖区测算-新科目（20080626）_不含人员经费系数_03_2010年各地区一般预算平衡表" xfId="666"/>
    <cellStyle name="好_市辖区测算-新科目（20080626）_不含人员经费系数_财力性转移支付2010年预算参考数" xfId="667"/>
    <cellStyle name="好_市辖区测算-新科目（20080626）_不含人员经费系数_财力性转移支付2010年预算参考数_03_2010年各地区一般预算平衡表" xfId="668"/>
    <cellStyle name="好_市辖区测算-新科目（20080626）_县市旗测算-新科目（含人口规模效应）" xfId="669"/>
    <cellStyle name="好_市辖区测算-新科目（20080626）_县市旗测算-新科目（含人口规模效应）_03_2010年各地区一般预算平衡表" xfId="670"/>
    <cellStyle name="好_市辖区测算-新科目（20080626）_县市旗测算-新科目（含人口规模效应）_财力性转移支付2010年预算参考数" xfId="671"/>
    <cellStyle name="好_市辖区测算-新科目（20080626）_县市旗测算-新科目（含人口规模效应）_财力性转移支付2010年预算参考数_03_2010年各地区一般预算平衡表" xfId="672"/>
    <cellStyle name="好_市辖区测算-新科目（20080626）_民生政策最低支出需求" xfId="673"/>
    <cellStyle name="好_市辖区测算-新科目（20080626）_民生政策最低支出需求_03_2010年各地区一般预算平衡表" xfId="674"/>
    <cellStyle name="好_市辖区测算-新科目（20080626）_民生政策最低支出需求_财力性转移支付2010年预算参考数" xfId="675"/>
    <cellStyle name="好_市辖区测算-新科目（20080626）_民生政策最低支出需求_财力性转移支付2010年预算参考数_03_2010年各地区一般预算平衡表" xfId="676"/>
    <cellStyle name="好_市辖区测算-新科目（20080626）_财力性转移支付2010年预算参考数" xfId="677"/>
    <cellStyle name="好_市辖区测算-新科目（20080626）_财力性转移支付2010年预算参考数_03_2010年各地区一般预算平衡表" xfId="678"/>
    <cellStyle name="好_市辖区测算20080510" xfId="679"/>
    <cellStyle name="好_市辖区测算20080510_03_2010年各地区一般预算平衡表" xfId="680"/>
    <cellStyle name="好_市辖区测算20080510_不含人员经费系数" xfId="681"/>
    <cellStyle name="好_市辖区测算20080510_不含人员经费系数_03_2010年各地区一般预算平衡表" xfId="682"/>
    <cellStyle name="好_市辖区测算20080510_不含人员经费系数_财力性转移支付2010年预算参考数" xfId="683"/>
    <cellStyle name="好_市辖区测算20080510_不含人员经费系数_财力性转移支付2010年预算参考数_03_2010年各地区一般预算平衡表" xfId="684"/>
    <cellStyle name="好_市辖区测算20080510_县市旗测算-新科目（含人口规模效应）" xfId="685"/>
    <cellStyle name="好_市辖区测算20080510_县市旗测算-新科目（含人口规模效应）_03_2010年各地区一般预算平衡表" xfId="686"/>
    <cellStyle name="好_市辖区测算20080510_县市旗测算-新科目（含人口规模效应）_财力性转移支付2010年预算参考数" xfId="687"/>
    <cellStyle name="好_市辖区测算20080510_县市旗测算-新科目（含人口规模效应）_财力性转移支付2010年预算参考数_03_2010年各地区一般预算平衡表" xfId="688"/>
    <cellStyle name="好_市辖区测算20080510_民生政策最低支出需求" xfId="689"/>
    <cellStyle name="好_市辖区测算20080510_民生政策最低支出需求_03_2010年各地区一般预算平衡表" xfId="690"/>
    <cellStyle name="好_市辖区测算20080510_民生政策最低支出需求_财力性转移支付2010年预算参考数" xfId="691"/>
    <cellStyle name="好_市辖区测算20080510_民生政策最低支出需求_财力性转移支付2010年预算参考数_03_2010年各地区一般预算平衡表" xfId="692"/>
    <cellStyle name="好_市辖区测算20080510_财力性转移支付2010年预算参考数" xfId="693"/>
    <cellStyle name="好_市辖区测算20080510_财力性转移支付2010年预算参考数_03_2010年各地区一般预算平衡表" xfId="694"/>
    <cellStyle name="好_平邑" xfId="695"/>
    <cellStyle name="好_平邑_03_2010年各地区一般预算平衡表" xfId="696"/>
    <cellStyle name="好_平邑_财力性转移支付2010年预算参考数" xfId="697"/>
    <cellStyle name="好_平邑_财力性转移支付2010年预算参考数_03_2010年各地区一般预算平衡表" xfId="698"/>
    <cellStyle name="好_开发区增量分成测算表——02——2012" xfId="699"/>
    <cellStyle name="好_总人口" xfId="700"/>
    <cellStyle name="好_总人口_03_2010年各地区一般预算平衡表" xfId="701"/>
    <cellStyle name="好_总人口_财力性转移支付2010年预算参考数" xfId="702"/>
    <cellStyle name="好_总人口_财力性转移支付2010年预算参考数_03_2010年各地区一般预算平衡表" xfId="703"/>
    <cellStyle name="好_总帐表-许助理汇报后修改（支出）" xfId="704"/>
    <cellStyle name="好_成本差异系数" xfId="705"/>
    <cellStyle name="好_成本差异系数_03_2010年各地区一般预算平衡表" xfId="706"/>
    <cellStyle name="好_成本差异系数_财力性转移支付2010年预算参考数" xfId="707"/>
    <cellStyle name="好_成本差异系数_财力性转移支付2010年预算参考数_03_2010年各地区一般预算平衡表" xfId="708"/>
    <cellStyle name="好_成本差异系数（含人口规模）" xfId="709"/>
    <cellStyle name="好_成本差异系数（含人口规模）_03_2010年各地区一般预算平衡表" xfId="710"/>
    <cellStyle name="好_成本差异系数（含人口规模）_财力性转移支付2010年预算参考数" xfId="711"/>
    <cellStyle name="好_成本差异系数（含人口规模）_财力性转移支付2010年预算参考数_03_2010年各地区一般预算平衡表" xfId="712"/>
    <cellStyle name="好_打印2012年开发区镇税收情况-调整后0116" xfId="713"/>
    <cellStyle name="好_报诸处10月份报表·2013118172945910" xfId="714"/>
    <cellStyle name="好_按税种统计收入(201112-关账后)_to财政" xfId="715"/>
    <cellStyle name="好_按税种统计收入(201209)_to财政1" xfId="716"/>
    <cellStyle name="好_按税种统计收入(201210)_to财政" xfId="717"/>
    <cellStyle name="好_按税种统计收入(201211)_to财政" xfId="718"/>
    <cellStyle name="好_按税种统计收入(201302)_to财政" xfId="719"/>
    <cellStyle name="好_按税种统计收入（201210）_to财政" xfId="720"/>
    <cellStyle name="好_按税种统计收入（201211）_to财政tzh12318259" xfId="721"/>
    <cellStyle name="好_教育(按照总人口测算）—20080416" xfId="722"/>
    <cellStyle name="好_教育(按照总人口测算）—20080416_03_2010年各地区一般预算平衡表" xfId="723"/>
    <cellStyle name="好_教育(按照总人口测算）—20080416_不含人员经费系数" xfId="724"/>
    <cellStyle name="好_教育(按照总人口测算）—20080416_不含人员经费系数_03_2010年各地区一般预算平衡表" xfId="725"/>
    <cellStyle name="好_教育(按照总人口测算）—20080416_不含人员经费系数_财力性转移支付2010年预算参考数" xfId="726"/>
    <cellStyle name="好_教育(按照总人口测算）—20080416_不含人员经费系数_财力性转移支付2010年预算参考数_03_2010年各地区一般预算平衡表" xfId="727"/>
    <cellStyle name="好_教育(按照总人口测算）—20080416_县市旗测算-新科目（含人口规模效应）" xfId="728"/>
    <cellStyle name="好_教育(按照总人口测算）—20080416_县市旗测算-新科目（含人口规模效应）_03_2010年各地区一般预算平衡表" xfId="729"/>
    <cellStyle name="好_教育(按照总人口测算）—20080416_县市旗测算-新科目（含人口规模效应）_财力性转移支付2010年预算参考数" xfId="730"/>
    <cellStyle name="好_教育(按照总人口测算）—20080416_县市旗测算-新科目（含人口规模效应）_财力性转移支付2010年预算参考数_03_2010年各地区一般预算平衡表" xfId="731"/>
    <cellStyle name="好_教育(按照总人口测算）—20080416_民生政策最低支出需求" xfId="732"/>
    <cellStyle name="好_教育(按照总人口测算）—20080416_民生政策最低支出需求_03_2010年各地区一般预算平衡表" xfId="733"/>
    <cellStyle name="好_教育(按照总人口测算）—20080416_民生政策最低支出需求_财力性转移支付2010年预算参考数" xfId="734"/>
    <cellStyle name="好_教育(按照总人口测算）—20080416_民生政策最低支出需求_财力性转移支付2010年预算参考数_03_2010年各地区一般预算平衡表" xfId="735"/>
    <cellStyle name="好_教育(按照总人口测算）—20080416_财力性转移支付2010年预算参考数" xfId="736"/>
    <cellStyle name="好_教育(按照总人口测算）—20080416_财力性转移支付2010年预算参考数_03_2010年各地区一般预算平衡表" xfId="737"/>
    <cellStyle name="好_文体广播事业(按照总人口测算）—20080416" xfId="738"/>
    <cellStyle name="好_文体广播事业(按照总人口测算）—20080416_03_2010年各地区一般预算平衡表" xfId="739"/>
    <cellStyle name="好_文体广播事业(按照总人口测算）—20080416_不含人员经费系数" xfId="740"/>
    <cellStyle name="好_文体广播事业(按照总人口测算）—20080416_不含人员经费系数_03_2010年各地区一般预算平衡表" xfId="741"/>
    <cellStyle name="好_文体广播事业(按照总人口测算）—20080416_不含人员经费系数_财力性转移支付2010年预算参考数" xfId="742"/>
    <cellStyle name="好_文体广播事业(按照总人口测算）—20080416_不含人员经费系数_财力性转移支付2010年预算参考数_03_2010年各地区一般预算平衡表" xfId="743"/>
    <cellStyle name="好_文体广播事业(按照总人口测算）—20080416_县市旗测算-新科目（含人口规模效应）" xfId="744"/>
    <cellStyle name="好_文体广播事业(按照总人口测算）—20080416_县市旗测算-新科目（含人口规模效应）_03_2010年各地区一般预算平衡表" xfId="745"/>
    <cellStyle name="好_文体广播事业(按照总人口测算）—20080416_县市旗测算-新科目（含人口规模效应）_财力性转移支付2010年预算参考数" xfId="746"/>
    <cellStyle name="好_文体广播事业(按照总人口测算）—20080416_县市旗测算-新科目（含人口规模效应）_财力性转移支付2010年预算参考数_03_2010年各地区一般预算平衡表" xfId="747"/>
    <cellStyle name="好_文体广播事业(按照总人口测算）—20080416_民生政策最低支出需求" xfId="748"/>
    <cellStyle name="好_文体广播事业(按照总人口测算）—20080416_民生政策最低支出需求_03_2010年各地区一般预算平衡表" xfId="749"/>
    <cellStyle name="好_文体广播事业(按照总人口测算）—20080416_民生政策最低支出需求_财力性转移支付2010年预算参考数" xfId="750"/>
    <cellStyle name="好_文体广播事业(按照总人口测算）—20080416_民生政策最低支出需求_财力性转移支付2010年预算参考数_03_2010年各地区一般预算平衡表" xfId="751"/>
    <cellStyle name="好_文体广播事业(按照总人口测算）—20080416_财力性转移支付2010年预算参考数" xfId="752"/>
    <cellStyle name="好_文体广播事业(按照总人口测算）—20080416_财力性转移支付2010年预算参考数_03_2010年各地区一般预算平衡表" xfId="753"/>
    <cellStyle name="好_文体广播部门" xfId="754"/>
    <cellStyle name="好_新建机场户管资料（2012.3.21）（1）614142650" xfId="755"/>
    <cellStyle name="好_核定人数下发表" xfId="756"/>
    <cellStyle name="好_核定人数下发表_03_2010年各地区一般预算平衡表" xfId="757"/>
    <cellStyle name="好_核定人数下发表_财力性转移支付2010年预算参考数" xfId="758"/>
    <cellStyle name="好_核定人数下发表_财力性转移支付2010年预算参考数_03_2010年各地区一般预算平衡表" xfId="759"/>
    <cellStyle name="好_核定人数对比" xfId="760"/>
    <cellStyle name="好_核定人数对比_03_2010年各地区一般预算平衡表" xfId="761"/>
    <cellStyle name="好_核定人数对比_财力性转移支付2010年预算参考数" xfId="762"/>
    <cellStyle name="好_核定人数对比_财力性转移支付2010年预算参考数_03_2010年各地区一般预算平衡表" xfId="763"/>
    <cellStyle name="好_检验表" xfId="764"/>
    <cellStyle name="好_检验表（调整后）" xfId="765"/>
    <cellStyle name="好_民生政策最低支出需求" xfId="766"/>
    <cellStyle name="好_民生政策最低支出需求_03_2010年各地区一般预算平衡表" xfId="767"/>
    <cellStyle name="好_民生政策最低支出需求_财力性转移支付2010年预算参考数" xfId="768"/>
    <cellStyle name="好_民生政策最低支出需求_财力性转移支付2010年预算参考数_03_2010年各地区一般预算平衡表" xfId="769"/>
    <cellStyle name="好_汇总" xfId="770"/>
    <cellStyle name="好_汇总-县级财政报表附表" xfId="771"/>
    <cellStyle name="好_汇总_03_2010年各地区一般预算平衡表" xfId="772"/>
    <cellStyle name="好_汇总_2018年环保局编审情况附表(环保局1)" xfId="773"/>
    <cellStyle name="好_汇总_2018年环保局编审情况附表9.24925115838582(1)" xfId="774"/>
    <cellStyle name="好_汇总_2018年编审情况附表092692710024664(1)" xfId="775"/>
    <cellStyle name="好_汇总_2018年编审情况附表·0497175341662" xfId="776"/>
    <cellStyle name="好_汇总_2018年编审情况附表·h" xfId="777"/>
    <cellStyle name="好_汇总_2018年编审情况附表·城建处（1）92717235350" xfId="778"/>
    <cellStyle name="好_汇总_2018年编审情况附表·建交委" xfId="779"/>
    <cellStyle name="好_汇总_财力性转移支付2010年预算参考数" xfId="780"/>
    <cellStyle name="好_汇总_财力性转移支付2010年预算参考数_03_2010年各地区一般预算平衡表" xfId="781"/>
    <cellStyle name="好_汇总_项目库修改·城建处109162320223" xfId="782"/>
    <cellStyle name="好_汇总表" xfId="783"/>
    <cellStyle name="好_汇总表4" xfId="784"/>
    <cellStyle name="好_汇总表4_03_2010年各地区一般预算平衡表" xfId="785"/>
    <cellStyle name="好_汇总表4_财力性转移支付2010年预算参考数" xfId="786"/>
    <cellStyle name="好_汇总表4_财力性转移支付2010年预算参考数_03_2010年各地区一般预算平衡表" xfId="787"/>
    <cellStyle name="好_汇总表_03_2010年各地区一般预算平衡表" xfId="788"/>
    <cellStyle name="好_汇总表_财力性转移支付2010年预算参考数" xfId="789"/>
    <cellStyle name="好_汇总表_财力性转移支付2010年预算参考数_03_2010年各地区一般预算平衡表" xfId="790"/>
    <cellStyle name="好_河南 缺口县区测算(地方填报)" xfId="791"/>
    <cellStyle name="好_河南 缺口县区测算(地方填报)_03_2010年各地区一般预算平衡表" xfId="792"/>
    <cellStyle name="好_河南 缺口县区测算(地方填报)_财力性转移支付2010年预算参考数" xfId="793"/>
    <cellStyle name="好_河南 缺口县区测算(地方填报)_财力性转移支付2010年预算参考数_03_2010年各地区一般预算平衡表" xfId="794"/>
    <cellStyle name="好_河南 缺口县区测算(地方填报白)" xfId="795"/>
    <cellStyle name="好_河南 缺口县区测算(地方填报白)_03_2010年各地区一般预算平衡表" xfId="796"/>
    <cellStyle name="好_河南 缺口县区测算(地方填报白)_财力性转移支付2010年预算参考数" xfId="797"/>
    <cellStyle name="好_河南 缺口县区测算(地方填报白)_财力性转移支付2010年预算参考数_03_2010年各地区一般预算平衡表" xfId="798"/>
    <cellStyle name="好_测算结果" xfId="799"/>
    <cellStyle name="好_测算结果_03_2010年各地区一般预算平衡表" xfId="800"/>
    <cellStyle name="好_测算结果_财力性转移支付2010年预算参考数" xfId="801"/>
    <cellStyle name="好_测算结果_财力性转移支付2010年预算参考数_03_2010年各地区一般预算平衡表" xfId="802"/>
    <cellStyle name="好_测算结果汇总" xfId="803"/>
    <cellStyle name="好_测算结果汇总_03_2010年各地区一般预算平衡表" xfId="804"/>
    <cellStyle name="好_测算结果汇总_财力性转移支付2010年预算参考数" xfId="805"/>
    <cellStyle name="好_测算结果汇总_财力性转移支付2010年预算参考数_03_2010年各地区一般预算平衡表" xfId="806"/>
    <cellStyle name="好_第一部分：综合全" xfId="807"/>
    <cellStyle name="好_第五部分(才淼、饶永宏）" xfId="808"/>
    <cellStyle name="好_缺口县区测算" xfId="809"/>
    <cellStyle name="好_缺口县区测算(按2007支出增长25%测算)" xfId="810"/>
    <cellStyle name="好_缺口县区测算(按2007支出增长25%测算)_03_2010年各地区一般预算平衡表" xfId="811"/>
    <cellStyle name="好_缺口县区测算(按2007支出增长25%测算)_财力性转移支付2010年预算参考数" xfId="812"/>
    <cellStyle name="好_缺口县区测算(按2007支出增长25%测算)_财力性转移支付2010年预算参考数_03_2010年各地区一般预算平衡表" xfId="813"/>
    <cellStyle name="好_缺口县区测算(按核定人数)" xfId="814"/>
    <cellStyle name="好_缺口县区测算(按核定人数)_03_2010年各地区一般预算平衡表" xfId="815"/>
    <cellStyle name="好_缺口县区测算(按核定人数)_财力性转移支付2010年预算参考数" xfId="816"/>
    <cellStyle name="好_缺口县区测算(按核定人数)_财力性转移支付2010年预算参考数_03_2010年各地区一般预算平衡表" xfId="817"/>
    <cellStyle name="好_缺口县区测算(财政部标准)" xfId="818"/>
    <cellStyle name="好_缺口县区测算(财政部标准)_03_2010年各地区一般预算平衡表" xfId="819"/>
    <cellStyle name="好_缺口县区测算(财政部标准)_财力性转移支付2010年预算参考数" xfId="820"/>
    <cellStyle name="好_缺口县区测算(财政部标准)_财力性转移支付2010年预算参考数_03_2010年各地区一般预算平衡表" xfId="821"/>
    <cellStyle name="好_缺口县区测算_03_2010年各地区一般预算平衡表" xfId="822"/>
    <cellStyle name="好_缺口县区测算_财力性转移支付2010年预算参考数" xfId="823"/>
    <cellStyle name="好_缺口县区测算_财力性转移支付2010年预算参考数_03_2010年各地区一般预算平衡表" xfId="824"/>
    <cellStyle name="好_缺口县区测算（11.13）" xfId="825"/>
    <cellStyle name="好_缺口县区测算（11.13）_03_2010年各地区一般预算平衡表" xfId="826"/>
    <cellStyle name="好_缺口县区测算（11.13）_财力性转移支付2010年预算参考数" xfId="827"/>
    <cellStyle name="好_缺口县区测算（11.13）_财力性转移支付2010年预算参考数_03_2010年各地区一般预算平衡表" xfId="828"/>
    <cellStyle name="好_自行调整差异系数顺序" xfId="829"/>
    <cellStyle name="好_自行调整差异系数顺序_03_2010年各地区一般预算平衡表" xfId="830"/>
    <cellStyle name="好_自行调整差异系数顺序_财力性转移支付2010年预算参考数" xfId="831"/>
    <cellStyle name="好_自行调整差异系数顺序_财力性转移支付2010年预算参考数_03_2010年各地区一般预算平衡表" xfId="832"/>
    <cellStyle name="好_行政(燃修费)" xfId="833"/>
    <cellStyle name="好_行政(燃修费)_03_2010年各地区一般预算平衡表" xfId="834"/>
    <cellStyle name="好_行政(燃修费)_不含人员经费系数" xfId="835"/>
    <cellStyle name="好_行政(燃修费)_不含人员经费系数_03_2010年各地区一般预算平衡表" xfId="836"/>
    <cellStyle name="好_行政(燃修费)_不含人员经费系数_财力性转移支付2010年预算参考数" xfId="837"/>
    <cellStyle name="好_行政(燃修费)_不含人员经费系数_财力性转移支付2010年预算参考数_03_2010年各地区一般预算平衡表" xfId="838"/>
    <cellStyle name="好_行政(燃修费)_县市旗测算-新科目（含人口规模效应）" xfId="839"/>
    <cellStyle name="好_行政(燃修费)_县市旗测算-新科目（含人口规模效应）_03_2010年各地区一般预算平衡表" xfId="840"/>
    <cellStyle name="好_行政(燃修费)_县市旗测算-新科目（含人口规模效应）_财力性转移支付2010年预算参考数" xfId="841"/>
    <cellStyle name="好_行政(燃修费)_县市旗测算-新科目（含人口规模效应）_财力性转移支付2010年预算参考数_03_2010年各地区一般预算平衡表" xfId="842"/>
    <cellStyle name="好_行政(燃修费)_民生政策最低支出需求" xfId="843"/>
    <cellStyle name="好_行政(燃修费)_民生政策最低支出需求_03_2010年各地区一般预算平衡表" xfId="844"/>
    <cellStyle name="好_行政(燃修费)_民生政策最低支出需求_财力性转移支付2010年预算参考数" xfId="845"/>
    <cellStyle name="好_行政(燃修费)_民生政策最低支出需求_财力性转移支付2010年预算参考数_03_2010年各地区一般预算平衡表" xfId="846"/>
    <cellStyle name="好_行政(燃修费)_财力性转移支付2010年预算参考数" xfId="847"/>
    <cellStyle name="好_行政(燃修费)_财力性转移支付2010年预算参考数_03_2010年各地区一般预算平衡表" xfId="848"/>
    <cellStyle name="好_行政公检法测算" xfId="849"/>
    <cellStyle name="好_行政公检法测算_03_2010年各地区一般预算平衡表" xfId="850"/>
    <cellStyle name="好_行政公检法测算_不含人员经费系数" xfId="851"/>
    <cellStyle name="好_行政公检法测算_不含人员经费系数_03_2010年各地区一般预算平衡表" xfId="852"/>
    <cellStyle name="好_行政公检法测算_不含人员经费系数_财力性转移支付2010年预算参考数" xfId="853"/>
    <cellStyle name="好_行政公检法测算_不含人员经费系数_财力性转移支付2010年预算参考数_03_2010年各地区一般预算平衡表" xfId="854"/>
    <cellStyle name="好_行政公检法测算_县市旗测算-新科目（含人口规模效应）" xfId="855"/>
    <cellStyle name="好_行政公检法测算_县市旗测算-新科目（含人口规模效应）_03_2010年各地区一般预算平衡表" xfId="856"/>
    <cellStyle name="好_行政公检法测算_县市旗测算-新科目（含人口规模效应）_财力性转移支付2010年预算参考数" xfId="857"/>
    <cellStyle name="好_行政公检法测算_县市旗测算-新科目（含人口规模效应）_财力性转移支付2010年预算参考数_03_2010年各地区一般预算平衡表" xfId="858"/>
    <cellStyle name="好_行政公检法测算_民生政策最低支出需求" xfId="859"/>
    <cellStyle name="好_行政公检法测算_民生政策最低支出需求_03_2010年各地区一般预算平衡表" xfId="860"/>
    <cellStyle name="好_行政公检法测算_民生政策最低支出需求_财力性转移支付2010年预算参考数" xfId="861"/>
    <cellStyle name="好_行政公检法测算_民生政策最低支出需求_财力性转移支付2010年预算参考数_03_2010年各地区一般预算平衡表" xfId="862"/>
    <cellStyle name="好_行政公检法测算_财力性转移支付2010年预算参考数" xfId="863"/>
    <cellStyle name="好_行政公检法测算_财力性转移支付2010年预算参考数_03_2010年各地区一般预算平衡表" xfId="864"/>
    <cellStyle name="好_行政（人员）" xfId="865"/>
    <cellStyle name="好_行政（人员）_03_2010年各地区一般预算平衡表" xfId="866"/>
    <cellStyle name="好_行政（人员）_不含人员经费系数" xfId="867"/>
    <cellStyle name="好_行政（人员）_不含人员经费系数_03_2010年各地区一般预算平衡表" xfId="868"/>
    <cellStyle name="好_行政（人员）_不含人员经费系数_财力性转移支付2010年预算参考数" xfId="869"/>
    <cellStyle name="好_行政（人员）_不含人员经费系数_财力性转移支付2010年预算参考数_03_2010年各地区一般预算平衡表" xfId="870"/>
    <cellStyle name="好_行政（人员）_县市旗测算-新科目（含人口规模效应）" xfId="871"/>
    <cellStyle name="好_行政（人员）_县市旗测算-新科目（含人口规模效应）_03_2010年各地区一般预算平衡表" xfId="872"/>
    <cellStyle name="好_行政（人员）_县市旗测算-新科目（含人口规模效应）_财力性转移支付2010年预算参考数" xfId="873"/>
    <cellStyle name="好_行政（人员）_县市旗测算-新科目（含人口规模效应）_财力性转移支付2010年预算参考数_03_2010年各地区一般预算平衡表" xfId="874"/>
    <cellStyle name="好_行政（人员）_民生政策最低支出需求" xfId="875"/>
    <cellStyle name="好_行政（人员）_民生政策最低支出需求_03_2010年各地区一般预算平衡表" xfId="876"/>
    <cellStyle name="好_行政（人员）_民生政策最低支出需求_财力性转移支付2010年预算参考数" xfId="877"/>
    <cellStyle name="好_行政（人员）_民生政策最低支出需求_财力性转移支付2010年预算参考数_03_2010年各地区一般预算平衡表" xfId="878"/>
    <cellStyle name="好_行政（人员）_财力性转移支付2010年预算参考数" xfId="879"/>
    <cellStyle name="好_行政（人员）_财力性转移支付2010年预算参考数_03_2010年各地区一般预算平衡表" xfId="880"/>
    <cellStyle name="好_调整后--按税种统计收入(201212)_to财政" xfId="881"/>
    <cellStyle name="好_财政供养人员" xfId="882"/>
    <cellStyle name="好_财政供养人员_03_2010年各地区一般预算平衡表" xfId="883"/>
    <cellStyle name="好_财政供养人员_财力性转移支付2010年预算参考数" xfId="884"/>
    <cellStyle name="好_财政供养人员_财力性转移支付2010年预算参考数_03_2010年各地区一般预算平衡表" xfId="885"/>
    <cellStyle name="好_财政户管及税收情况-提供地区处0116" xfId="886"/>
    <cellStyle name="好_赤字12500(不超收)" xfId="887"/>
    <cellStyle name="好_转移支付" xfId="888"/>
    <cellStyle name="好_重大支出测算" xfId="889"/>
    <cellStyle name="好_重点民生支出需求测算表社保（农村低保）081112" xfId="890"/>
    <cellStyle name="好_附件2：部门规划表" xfId="891"/>
    <cellStyle name="好_附件2：部门规划表_2018年环保局编审情况附表(环保局1)" xfId="892"/>
    <cellStyle name="好_附件2：部门规划表_2018年环保局编审情况附表9.24925115838582(1)" xfId="893"/>
    <cellStyle name="好_附件2：部门规划表_2018年编审情况附表092692710024664(1)" xfId="894"/>
    <cellStyle name="好_附件2：部门规划表_2018年编审情况附表·0497175341662" xfId="895"/>
    <cellStyle name="好_附件2：部门规划表_2018年编审情况附表·h" xfId="896"/>
    <cellStyle name="好_附件2：部门规划表_2018年编审情况附表·建交委" xfId="897"/>
    <cellStyle name="好_附表" xfId="898"/>
    <cellStyle name="好_附表_03_2010年各地区一般预算平衡表" xfId="899"/>
    <cellStyle name="好_附表_财力性转移支付2010年预算参考数" xfId="900"/>
    <cellStyle name="好_附表_财力性转移支付2010年预算参考数_03_2010年各地区一般预算平衡表" xfId="901"/>
    <cellStyle name="好_青海 缺口县区测算(地方填报)" xfId="902"/>
    <cellStyle name="好_青海 缺口县区测算(地方填报)_03_2010年各地区一般预算平衡表" xfId="903"/>
    <cellStyle name="好_青海 缺口县区测算(地方填报)_财力性转移支付2010年预算参考数" xfId="904"/>
    <cellStyle name="好_青海 缺口县区测算(地方填报)_财力性转移支付2010年预算参考数_03_2010年各地区一般预算平衡表" xfId="905"/>
    <cellStyle name="好_项目库修改·城建处109162320223" xfId="906"/>
    <cellStyle name="小数" xfId="907"/>
    <cellStyle name="差_00省级(打印)" xfId="908"/>
    <cellStyle name="差_03昭通" xfId="909"/>
    <cellStyle name="差_0502通海县" xfId="910"/>
    <cellStyle name="差_05潍坊" xfId="911"/>
    <cellStyle name="差_0605石屏县" xfId="912"/>
    <cellStyle name="差_0605石屏县_03_2010年各地区一般预算平衡表" xfId="913"/>
    <cellStyle name="差_0605石屏县_财力性转移支付2010年预算参考数" xfId="914"/>
    <cellStyle name="差_0605石屏县_财力性转移支付2010年预算参考数_03_2010年各地区一般预算平衡表" xfId="915"/>
    <cellStyle name="差_07临沂" xfId="916"/>
    <cellStyle name="差_09黑龙江" xfId="917"/>
    <cellStyle name="差_09黑龙江_03_2010年各地区一般预算平衡表" xfId="918"/>
    <cellStyle name="差_09黑龙江_财力性转移支付2010年预算参考数" xfId="919"/>
    <cellStyle name="差_09黑龙江_财力性转移支付2010年预算参考数_03_2010年各地区一般预算平衡表" xfId="920"/>
    <cellStyle name="差_1" xfId="921"/>
    <cellStyle name="差_1110洱源县" xfId="922"/>
    <cellStyle name="差_1110洱源县_03_2010年各地区一般预算平衡表" xfId="923"/>
    <cellStyle name="差_1110洱源县_财力性转移支付2010年预算参考数" xfId="924"/>
    <cellStyle name="差_1110洱源县_财力性转移支付2010年预算参考数_03_2010年各地区一般预算平衡表" xfId="925"/>
    <cellStyle name="差_11大理" xfId="926"/>
    <cellStyle name="差_11大理_03_2010年各地区一般预算平衡表" xfId="927"/>
    <cellStyle name="差_11大理_财力性转移支付2010年预算参考数" xfId="928"/>
    <cellStyle name="差_11大理_财力性转移支付2010年预算参考数_03_2010年各地区一般预算平衡表" xfId="929"/>
    <cellStyle name="差_12月份-报诸处陈处表0112" xfId="930"/>
    <cellStyle name="差_12滨州" xfId="931"/>
    <cellStyle name="差_12滨州_03_2010年各地区一般预算平衡表" xfId="932"/>
    <cellStyle name="差_12滨州_财力性转移支付2010年预算参考数" xfId="933"/>
    <cellStyle name="差_12滨州_财力性转移支付2010年预算参考数_03_2010年各地区一般预算平衡表" xfId="934"/>
    <cellStyle name="差_14PH1225" xfId="935"/>
    <cellStyle name="差_14安徽" xfId="936"/>
    <cellStyle name="差_14安徽_03_2010年各地区一般预算平衡表" xfId="937"/>
    <cellStyle name="差_14安徽_财力性转移支付2010年预算参考数" xfId="938"/>
    <cellStyle name="差_14安徽_财力性转移支付2010年预算参考数_03_2010年各地区一般预算平衡表" xfId="939"/>
    <cellStyle name="差_1_03_2010年各地区一般预算平衡表" xfId="940"/>
    <cellStyle name="差_1_财力性转移支付2010年预算参考数" xfId="941"/>
    <cellStyle name="差_1_财力性转移支付2010年预算参考数_03_2010年各地区一般预算平衡表" xfId="942"/>
    <cellStyle name="差_2" xfId="943"/>
    <cellStyle name="差_2006年22湖南" xfId="944"/>
    <cellStyle name="差_2006年22湖南_03_2010年各地区一般预算平衡表" xfId="945"/>
    <cellStyle name="差_2006年22湖南_财力性转移支付2010年预算参考数" xfId="946"/>
    <cellStyle name="差_2006年22湖南_财力性转移支付2010年预算参考数_03_2010年各地区一般预算平衡表" xfId="947"/>
    <cellStyle name="差_2006年27重庆" xfId="948"/>
    <cellStyle name="差_2006年27重庆_03_2010年各地区一般预算平衡表" xfId="949"/>
    <cellStyle name="差_2006年27重庆_财力性转移支付2010年预算参考数" xfId="950"/>
    <cellStyle name="差_2006年27重庆_财力性转移支付2010年预算参考数_03_2010年各地区一般预算平衡表" xfId="951"/>
    <cellStyle name="差_2006年28四川" xfId="952"/>
    <cellStyle name="差_2006年28四川_03_2010年各地区一般预算平衡表" xfId="953"/>
    <cellStyle name="差_2006年28四川_财力性转移支付2010年预算参考数" xfId="954"/>
    <cellStyle name="差_2006年28四川_财力性转移支付2010年预算参考数_03_2010年各地区一般预算平衡表" xfId="955"/>
    <cellStyle name="差_2006年30云南" xfId="956"/>
    <cellStyle name="差_2006年33甘肃" xfId="957"/>
    <cellStyle name="差_2006年34青海" xfId="958"/>
    <cellStyle name="差_2006年34青海_03_2010年各地区一般预算平衡表" xfId="959"/>
    <cellStyle name="差_2006年34青海_财力性转移支付2010年预算参考数" xfId="960"/>
    <cellStyle name="差_2006年34青海_财力性转移支付2010年预算参考数_03_2010年各地区一般预算平衡表" xfId="961"/>
    <cellStyle name="差_2006年全省财力计算表（中央、决算）" xfId="962"/>
    <cellStyle name="差_2006年水利统计指标统计表" xfId="963"/>
    <cellStyle name="差_2006年水利统计指标统计表_03_2010年各地区一般预算平衡表" xfId="964"/>
    <cellStyle name="差_2006年水利统计指标统计表_财力性转移支付2010年预算参考数" xfId="965"/>
    <cellStyle name="差_2006年水利统计指标统计表_财力性转移支付2010年预算参考数_03_2010年各地区一般预算平衡表" xfId="966"/>
    <cellStyle name="差_2007一般预算支出口径剔除表" xfId="967"/>
    <cellStyle name="差_2007一般预算支出口径剔除表_03_2010年各地区一般预算平衡表" xfId="968"/>
    <cellStyle name="差_2007一般预算支出口径剔除表_财力性转移支付2010年预算参考数" xfId="969"/>
    <cellStyle name="差_2007一般预算支出口径剔除表_财力性转移支付2010年预算参考数_03_2010年各地区一般预算平衡表" xfId="970"/>
    <cellStyle name="差_2007年一般预算支出剔除" xfId="971"/>
    <cellStyle name="差_2007年一般预算支出剔除_03_2010年各地区一般预算平衡表" xfId="972"/>
    <cellStyle name="差_2007年一般预算支出剔除_财力性转移支付2010年预算参考数" xfId="973"/>
    <cellStyle name="差_2007年一般预算支出剔除_财力性转移支付2010年预算参考数_03_2010年各地区一般预算平衡表" xfId="974"/>
    <cellStyle name="差_2007年收支情况及2008年收支预计表(汇总表)" xfId="975"/>
    <cellStyle name="差_2007年收支情况及2008年收支预计表(汇总表)_03_2010年各地区一般预算平衡表" xfId="976"/>
    <cellStyle name="差_2007年收支情况及2008年收支预计表(汇总表)_财力性转移支付2010年预算参考数" xfId="977"/>
    <cellStyle name="差_2007年收支情况及2008年收支预计表(汇总表)_财力性转移支付2010年预算参考数_03_2010年各地区一般预算平衡表" xfId="978"/>
    <cellStyle name="差_2008年一般预算支出预计" xfId="979"/>
    <cellStyle name="差_2008年全省汇总收支计算表" xfId="980"/>
    <cellStyle name="差_2008年全省汇总收支计算表_03_2010年各地区一般预算平衡表" xfId="981"/>
    <cellStyle name="差_2008年全省汇总收支计算表_财力性转移支付2010年预算参考数" xfId="982"/>
    <cellStyle name="差_2008年全省汇总收支计算表_财力性转移支付2010年预算参考数_03_2010年各地区一般预算平衡表" xfId="983"/>
    <cellStyle name="差_2008年支出核定" xfId="984"/>
    <cellStyle name="差_2008年支出调整" xfId="985"/>
    <cellStyle name="差_2008年支出调整_03_2010年各地区一般预算平衡表" xfId="986"/>
    <cellStyle name="差_2008年支出调整_财力性转移支付2010年预算参考数" xfId="987"/>
    <cellStyle name="差_2008年支出调整_财力性转移支付2010年预算参考数_03_2010年各地区一般预算平衡表" xfId="988"/>
    <cellStyle name="差_2008年预计支出与2007年对比" xfId="989"/>
    <cellStyle name="差_2008计算资料（8月5）" xfId="990"/>
    <cellStyle name="差_2010年全年新体制收入0620" xfId="991"/>
    <cellStyle name="差_2011年1－4月新体制收入（浦东）" xfId="992"/>
    <cellStyle name="差_2011年金融发展资金分配表" xfId="993"/>
    <cellStyle name="差_2011年镇收入完成情况表-1225" xfId="994"/>
    <cellStyle name="差_2012年人代会材料——总预算表——1226" xfId="995"/>
    <cellStyle name="差_2012年村镇银行税收收入(上报)" xfId="996"/>
    <cellStyle name="差_2012年财政收入执行情况表（月度收支报告附表）64141256" xfId="997"/>
    <cellStyle name="差_2013-2014年收支平衡表-含基金-20141226" xfId="998"/>
    <cellStyle name="差_2013-2014年收支平衡表-含基金-20150102" xfId="999"/>
    <cellStyle name="差_2013-2015年收支平衡表-20141008" xfId="1000"/>
    <cellStyle name="差_2013年中央公共预算收支调整表（20140110国库司提供）" xfId="1001"/>
    <cellStyle name="差_2013年中央公共预算收支调整表（20140110国库司提供）_2018年环保局编审情况附表(环保局1)" xfId="1002"/>
    <cellStyle name="差_2013年中央公共预算收支调整表（20140110国库司提供）_2018年环保局编审情况附表9.24925115838582(1)" xfId="1003"/>
    <cellStyle name="差_2013年中央公共预算收支调整表（20140110国库司提供）_2018年编审情况附表092692710024664(1)" xfId="1004"/>
    <cellStyle name="差_2013年中央公共预算收支调整表（20140110国库司提供）_2018年编审情况附表·0497175341662" xfId="1005"/>
    <cellStyle name="差_2013年中央公共预算收支调整表（20140110国库司提供）_2018年编审情况附表·h" xfId="1006"/>
    <cellStyle name="差_2013年中央公共预算收支调整表（20140110国库司提供）_2018年编审情况附表·建交委" xfId="1007"/>
    <cellStyle name="差_2013年中央公共预算收支调整表（20140110国库司提供）_含权责发生制" xfId="1008"/>
    <cellStyle name="差_2013年中央公共预算收支调整表（20140110国库司提供）_含权责发生制_2018年环保局编审情况附表(环保局1)" xfId="1009"/>
    <cellStyle name="差_2013年中央公共预算收支调整表（20140110国库司提供）_含权责发生制_2018年环保局编审情况附表9.24925115838582(1)" xfId="1010"/>
    <cellStyle name="差_2013年中央公共预算收支调整表（20140110国库司提供）_含权责发生制_2018年编审情况附表092692710024664(1)" xfId="1011"/>
    <cellStyle name="差_2013年中央公共预算收支调整表（20140110国库司提供）_含权责发生制_2018年编审情况附表·0497175341662" xfId="1012"/>
    <cellStyle name="差_2013年中央公共预算收支调整表（20140110国库司提供）_含权责发生制_2018年编审情况附表·h" xfId="1013"/>
    <cellStyle name="差_2013年中央公共预算收支调整表（20140110国库司提供）_含权责发生制_2018年编审情况附表·建交委" xfId="1014"/>
    <cellStyle name="差_2013年收入预计表1225-关门后" xfId="1015"/>
    <cellStyle name="差_2013年红本" xfId="1016"/>
    <cellStyle name="差_2013年红本_2018年环保局编审情况附表(环保局1)" xfId="1017"/>
    <cellStyle name="差_2013年红本_2018年环保局编审情况附表9.24925115838582(1)" xfId="1018"/>
    <cellStyle name="差_2013年红本_2018年编审情况附表092692710024664(1)" xfId="1019"/>
    <cellStyle name="差_2013年红本_2018年编审情况附表·0497175341662" xfId="1020"/>
    <cellStyle name="差_2013年红本_2018年编审情况附表·h" xfId="1021"/>
    <cellStyle name="差_2013年红本_2018年编审情况附表·建交委" xfId="1022"/>
    <cellStyle name="差_2013年红本_含权责发生制" xfId="1023"/>
    <cellStyle name="差_2013年红本_含权责发生制_2018年环保局编审情况附表(环保局1)" xfId="1024"/>
    <cellStyle name="差_2013年红本_含权责发生制_2018年环保局编审情况附表9.24925115838582(1)" xfId="1025"/>
    <cellStyle name="差_2013年红本_含权责发生制_2018年编审情况附表092692710024664(1)" xfId="1026"/>
    <cellStyle name="差_2013年红本_含权责发生制_2018年编审情况附表·0497175341662" xfId="1027"/>
    <cellStyle name="差_2013年红本_含权责发生制_2018年编审情况附表·h" xfId="1028"/>
    <cellStyle name="差_2013年红本_含权责发生制_2018年编审情况附表·建交委" xfId="1029"/>
    <cellStyle name="差_2013调整事项" xfId="1030"/>
    <cellStyle name="差_2013调整事项_2018年环保局编审情况附表(环保局1)" xfId="1031"/>
    <cellStyle name="差_2013调整事项_2018年环保局编审情况附表9.24925115838582(1)" xfId="1032"/>
    <cellStyle name="差_2013调整事项_2018年编审情况附表092692710024664(1)" xfId="1033"/>
    <cellStyle name="差_2013调整事项_2018年编审情况附表·0497175341662" xfId="1034"/>
    <cellStyle name="差_2013调整事项_2018年编审情况附表·h" xfId="1035"/>
    <cellStyle name="差_2013调整事项_2018年编审情况附表·建交委" xfId="1036"/>
    <cellStyle name="差_2013调整事项_含权责发生制" xfId="1037"/>
    <cellStyle name="差_2013调整事项_含权责发生制_2018年环保局编审情况附表(环保局1)" xfId="1038"/>
    <cellStyle name="差_2013调整事项_含权责发生制_2018年环保局编审情况附表9.24925115838582(1)" xfId="1039"/>
    <cellStyle name="差_2013调整事项_含权责发生制_2018年编审情况附表092692710024664(1)" xfId="1040"/>
    <cellStyle name="差_2013调整事项_含权责发生制_2018年编审情况附表·0497175341662" xfId="1041"/>
    <cellStyle name="差_2013调整事项_含权责发生制_2018年编审情况附表·h" xfId="1042"/>
    <cellStyle name="差_2013调整事项_含权责发生制_2018年编审情况附表·建交委" xfId="1043"/>
    <cellStyle name="差_2014-2015年一般公共和政府性基金收支平衡表1" xfId="1044"/>
    <cellStyle name="差_2014、2015年补贴_（汇总表）(1)" xfId="1045"/>
    <cellStyle name="差_2014年度支出预算调整处室汇总表" xfId="1046"/>
    <cellStyle name="差_2014年度支出预算调整处室汇总表_2018年环保局编审情况附表(环保局1)" xfId="1047"/>
    <cellStyle name="差_2014年度支出预算调整处室汇总表_2018年环保局编审情况附表9.24925115838582(1)" xfId="1048"/>
    <cellStyle name="差_2014年度支出预算调整处室汇总表_2018年编审情况附表092692710024664(1)" xfId="1049"/>
    <cellStyle name="差_2014年度支出预算调整处室汇总表_2018年编审情况附表·0497175341662" xfId="1050"/>
    <cellStyle name="差_2014年度支出预算调整处室汇总表_2018年编审情况附表·h" xfId="1051"/>
    <cellStyle name="差_2014年度支出预算调整处室汇总表_2018年编审情况附表·建交委" xfId="1052"/>
    <cellStyle name="差_2014年津贴补贴预算调整表（医药）" xfId="1053"/>
    <cellStyle name="差_2014年津贴补贴预算调整表（医药）_2018年环保局编审情况附表(环保局1)" xfId="1054"/>
    <cellStyle name="差_2014年津贴补贴预算调整表（医药）_2018年环保局编审情况附表9.24925115838582(1)" xfId="1055"/>
    <cellStyle name="差_2014年津贴补贴预算调整表（医药）_2018年编审情况附表092692710024664(1)" xfId="1056"/>
    <cellStyle name="差_2014年津贴补贴预算调整表（医药）_2018年编审情况附表·0497175341662" xfId="1057"/>
    <cellStyle name="差_2014年津贴补贴预算调整表（医药）_2018年编审情况附表·h" xfId="1058"/>
    <cellStyle name="差_2014年津贴补贴预算调整表（医药）_2018年编审情况附表·建交委" xfId="1059"/>
    <cellStyle name="差_2014调整事项" xfId="1060"/>
    <cellStyle name="差_2014调整事项_2018年环保局编审情况附表(环保局1)" xfId="1061"/>
    <cellStyle name="差_2014调整事项_2018年环保局编审情况附表9.24925115838582(1)" xfId="1062"/>
    <cellStyle name="差_2014调整事项_2018年编审情况附表092692710024664(1)" xfId="1063"/>
    <cellStyle name="差_2014调整事项_2018年编审情况附表·0497175341662" xfId="1064"/>
    <cellStyle name="差_2014调整事项_2018年编审情况附表·h" xfId="1065"/>
    <cellStyle name="差_2014调整事项_2018年编审情况附表·建交委" xfId="1066"/>
    <cellStyle name="差_2014调整事项_含权责发生制" xfId="1067"/>
    <cellStyle name="差_2014调整事项_含权责发生制_2018年环保局编审情况附表(环保局1)" xfId="1068"/>
    <cellStyle name="差_2014调整事项_含权责发生制_2018年环保局编审情况附表9.24925115838582(1)" xfId="1069"/>
    <cellStyle name="差_2014调整事项_含权责发生制_2018年编审情况附表092692710024664(1)" xfId="1070"/>
    <cellStyle name="差_2014调整事项_含权责发生制_2018年编审情况附表·0497175341662" xfId="1071"/>
    <cellStyle name="差_2014调整事项_含权责发生制_2018年编审情况附表·h" xfId="1072"/>
    <cellStyle name="差_2014调整事项_含权责发生制_2018年编审情况附表·建交委" xfId="1073"/>
    <cellStyle name="差_2018年编审情况附表·城建处（1）92717235350" xfId="1074"/>
    <cellStyle name="差_20河南" xfId="1075"/>
    <cellStyle name="差_20河南_03_2010年各地区一般预算平衡表" xfId="1076"/>
    <cellStyle name="差_20河南_财力性转移支付2010年预算参考数" xfId="1077"/>
    <cellStyle name="差_20河南_财力性转移支付2010年预算参考数_03_2010年各地区一般预算平衡表" xfId="1078"/>
    <cellStyle name="差_22湖南" xfId="1079"/>
    <cellStyle name="差_22湖南_03_2010年各地区一般预算平衡表" xfId="1080"/>
    <cellStyle name="差_22湖南_财力性转移支付2010年预算参考数" xfId="1081"/>
    <cellStyle name="差_22湖南_财力性转移支付2010年预算参考数_03_2010年各地区一般预算平衡表" xfId="1082"/>
    <cellStyle name="差_27重庆" xfId="1083"/>
    <cellStyle name="差_27重庆_03_2010年各地区一般预算平衡表" xfId="1084"/>
    <cellStyle name="差_27重庆_财力性转移支付2010年预算参考数" xfId="1085"/>
    <cellStyle name="差_27重庆_财力性转移支付2010年预算参考数_03_2010年各地区一般预算平衡表" xfId="1086"/>
    <cellStyle name="差_28四川" xfId="1087"/>
    <cellStyle name="差_28四川_03_2010年各地区一般预算平衡表" xfId="1088"/>
    <cellStyle name="差_28四川_财力性转移支付2010年预算参考数" xfId="1089"/>
    <cellStyle name="差_28四川_财力性转移支付2010年预算参考数_03_2010年各地区一般预算平衡表" xfId="1090"/>
    <cellStyle name="差_2_03_2010年各地区一般预算平衡表" xfId="1091"/>
    <cellStyle name="差_2_财力性转移支付2010年预算参考数" xfId="1092"/>
    <cellStyle name="差_2_财力性转移支付2010年预算参考数_03_2010年各地区一般预算平衡表" xfId="1093"/>
    <cellStyle name="差_30云南" xfId="1094"/>
    <cellStyle name="差_30云南_1" xfId="1095"/>
    <cellStyle name="差_30云南_1_03_2010年各地区一般预算平衡表" xfId="1096"/>
    <cellStyle name="差_30云南_1_财力性转移支付2010年预算参考数" xfId="1097"/>
    <cellStyle name="差_30云南_1_财力性转移支付2010年预算参考数_03_2010年各地区一般预算平衡表" xfId="1098"/>
    <cellStyle name="差_32陕西" xfId="1099"/>
    <cellStyle name="差_33甘肃" xfId="1100"/>
    <cellStyle name="差_34青海" xfId="1101"/>
    <cellStyle name="差_34青海_03_2010年各地区一般预算平衡表" xfId="1102"/>
    <cellStyle name="差_34青海_1" xfId="1103"/>
    <cellStyle name="差_34青海_1_03_2010年各地区一般预算平衡表" xfId="1104"/>
    <cellStyle name="差_34青海_1_财力性转移支付2010年预算参考数" xfId="1105"/>
    <cellStyle name="差_34青海_1_财力性转移支付2010年预算参考数_03_2010年各地区一般预算平衡表" xfId="1106"/>
    <cellStyle name="差_34青海_财力性转移支付2010年预算参考数" xfId="1107"/>
    <cellStyle name="差_34青海_财力性转移支付2010年预算参考数_03_2010年各地区一般预算平衡表" xfId="1108"/>
    <cellStyle name="差_530623_2006年县级财政报表附表" xfId="1109"/>
    <cellStyle name="差_530629_2006年县级财政报表附表" xfId="1110"/>
    <cellStyle name="差_5334_2006年迪庆县级财政报表附表" xfId="1111"/>
    <cellStyle name="差_7项转列的政府性基金2014-2015年收支匡算表-20150102" xfId="1112"/>
    <cellStyle name="差_Book1" xfId="1113"/>
    <cellStyle name="差_Book1_03_2010年各地区一般预算平衡表" xfId="1114"/>
    <cellStyle name="差_Book1_财力性转移支付2010年预算参考数" xfId="1115"/>
    <cellStyle name="差_Book1_财力性转移支付2010年预算参考数_03_2010年各地区一般预算平衡表" xfId="1116"/>
    <cellStyle name="差_Book2" xfId="1117"/>
    <cellStyle name="差_Book2_03_2010年各地区一般预算平衡表" xfId="1118"/>
    <cellStyle name="差_Book2_财力性转移支付2010年预算参考数" xfId="1119"/>
    <cellStyle name="差_Book2_财力性转移支付2010年预算参考数_03_2010年各地区一般预算平衡表" xfId="1120"/>
    <cellStyle name="差_gdp" xfId="1121"/>
    <cellStyle name="差_M01-2(州市补助收入)" xfId="1122"/>
    <cellStyle name="差_NSZ141225" xfId="1123"/>
    <cellStyle name="差_NSZ141230" xfId="1124"/>
    <cellStyle name="差_Sheet1" xfId="1125"/>
    <cellStyle name="差_YB0520崇明" xfId="1126"/>
    <cellStyle name="差_“十二五”市下放企业财税体制基数0726" xfId="1127"/>
    <cellStyle name="差_一般预算支出口径剔除表" xfId="1128"/>
    <cellStyle name="差_一般预算支出口径剔除表_03_2010年各地区一般预算平衡表" xfId="1129"/>
    <cellStyle name="差_一般预算支出口径剔除表_财力性转移支付2010年预算参考数" xfId="1130"/>
    <cellStyle name="差_一般预算支出口径剔除表_财力性转移支付2010年预算参考数_03_2010年各地区一般预算平衡表" xfId="1131"/>
    <cellStyle name="差_不含人员经费系数" xfId="1132"/>
    <cellStyle name="差_不含人员经费系数_03_2010年各地区一般预算平衡表" xfId="1133"/>
    <cellStyle name="差_不含人员经费系数_财力性转移支付2010年预算参考数" xfId="1134"/>
    <cellStyle name="差_不含人员经费系数_财力性转移支付2010年预算参考数_03_2010年各地区一般预算平衡表" xfId="1135"/>
    <cellStyle name="差_丽江汇总" xfId="1136"/>
    <cellStyle name="差_云南 缺口县区测算(地方填报)" xfId="1137"/>
    <cellStyle name="差_云南 缺口县区测算(地方填报)_03_2010年各地区一般预算平衡表" xfId="1138"/>
    <cellStyle name="差_云南 缺口县区测算(地方填报)_财力性转移支付2010年预算参考数" xfId="1139"/>
    <cellStyle name="差_云南 缺口县区测算(地方填报)_财力性转移支付2010年预算参考数_03_2010年各地区一般预算平衡表" xfId="1140"/>
    <cellStyle name="差_云南省2008年转移支付测算——州市本级考核部分及政策性测算" xfId="1141"/>
    <cellStyle name="差_云南省2008年转移支付测算——州市本级考核部分及政策性测算_03_2010年各地区一般预算平衡表" xfId="1142"/>
    <cellStyle name="差_云南省2008年转移支付测算——州市本级考核部分及政策性测算_财力性转移支付2010年预算参考数" xfId="1143"/>
    <cellStyle name="差_云南省2008年转移支付测算——州市本级考核部分及政策性测算_财力性转移支付2010年预算参考数_03_2010年各地区一般预算平衡表" xfId="1144"/>
    <cellStyle name="差_人员工资和公用经费" xfId="1145"/>
    <cellStyle name="差_人员工资和公用经费2" xfId="1146"/>
    <cellStyle name="差_人员工资和公用经费2_03_2010年各地区一般预算平衡表" xfId="1147"/>
    <cellStyle name="差_人员工资和公用经费2_财力性转移支付2010年预算参考数" xfId="1148"/>
    <cellStyle name="差_人员工资和公用经费2_财力性转移支付2010年预算参考数_03_2010年各地区一般预算平衡表" xfId="1149"/>
    <cellStyle name="差_人员工资和公用经费3" xfId="1150"/>
    <cellStyle name="差_人员工资和公用经费3_03_2010年各地区一般预算平衡表" xfId="1151"/>
    <cellStyle name="差_人员工资和公用经费3_财力性转移支付2010年预算参考数" xfId="1152"/>
    <cellStyle name="差_人员工资和公用经费3_财力性转移支付2010年预算参考数_03_2010年各地区一般预算平衡表" xfId="1153"/>
    <cellStyle name="差_人员工资和公用经费_03_2010年各地区一般预算平衡表" xfId="1154"/>
    <cellStyle name="差_人员工资和公用经费_财力性转移支付2010年预算参考数" xfId="1155"/>
    <cellStyle name="差_人员工资和公用经费_财力性转移支付2010年预算参考数_03_2010年各地区一般预算平衡表" xfId="1156"/>
    <cellStyle name="差_公共财政一般性转移支付测算表0918" xfId="1157"/>
    <cellStyle name="差_公共财政专项转移支付测算表0918" xfId="1158"/>
    <cellStyle name="差_其他部门(按照总人口测算）—20080416" xfId="1159"/>
    <cellStyle name="差_其他部门(按照总人口测算）—20080416_03_2010年各地区一般预算平衡表" xfId="1160"/>
    <cellStyle name="差_其他部门(按照总人口测算）—20080416_不含人员经费系数" xfId="1161"/>
    <cellStyle name="差_其他部门(按照总人口测算）—20080416_不含人员经费系数_03_2010年各地区一般预算平衡表" xfId="1162"/>
    <cellStyle name="差_其他部门(按照总人口测算）—20080416_不含人员经费系数_财力性转移支付2010年预算参考数" xfId="1163"/>
    <cellStyle name="差_其他部门(按照总人口测算）—20080416_不含人员经费系数_财力性转移支付2010年预算参考数_03_2010年各地区一般预算平衡表" xfId="1164"/>
    <cellStyle name="差_其他部门(按照总人口测算）—20080416_县市旗测算-新科目（含人口规模效应）" xfId="1165"/>
    <cellStyle name="差_其他部门(按照总人口测算）—20080416_县市旗测算-新科目（含人口规模效应）_03_2010年各地区一般预算平衡表" xfId="1166"/>
    <cellStyle name="差_其他部门(按照总人口测算）—20080416_县市旗测算-新科目（含人口规模效应）_财力性转移支付2010年预算参考数" xfId="1167"/>
    <cellStyle name="差_其他部门(按照总人口测算）—20080416_县市旗测算-新科目（含人口规模效应）_财力性转移支付2010年预算参考数_03_2010年各地区一般预算平衡表" xfId="1168"/>
    <cellStyle name="差_其他部门(按照总人口测算）—20080416_民生政策最低支出需求" xfId="1169"/>
    <cellStyle name="差_其他部门(按照总人口测算）—20080416_民生政策最低支出需求_03_2010年各地区一般预算平衡表" xfId="1170"/>
    <cellStyle name="差_其他部门(按照总人口测算）—20080416_民生政策最低支出需求_财力性转移支付2010年预算参考数" xfId="1171"/>
    <cellStyle name="差_其他部门(按照总人口测算）—20080416_民生政策最低支出需求_财力性转移支付2010年预算参考数_03_2010年各地区一般预算平衡表" xfId="1172"/>
    <cellStyle name="差_其他部门(按照总人口测算）—20080416_财力性转移支付2010年预算参考数" xfId="1173"/>
    <cellStyle name="差_其他部门(按照总人口测算）—20080416_财力性转移支付2010年预算参考数_03_2010年各地区一般预算平衡表" xfId="1174"/>
    <cellStyle name="差_农林水和城市维护标准支出20080505－县区合计" xfId="1175"/>
    <cellStyle name="差_农林水和城市维护标准支出20080505－县区合计_03_2010年各地区一般预算平衡表" xfId="1176"/>
    <cellStyle name="差_农林水和城市维护标准支出20080505－县区合计_不含人员经费系数" xfId="1177"/>
    <cellStyle name="差_农林水和城市维护标准支出20080505－县区合计_不含人员经费系数_03_2010年各地区一般预算平衡表" xfId="1178"/>
    <cellStyle name="差_农林水和城市维护标准支出20080505－县区合计_不含人员经费系数_财力性转移支付2010年预算参考数" xfId="1179"/>
    <cellStyle name="差_农林水和城市维护标准支出20080505－县区合计_不含人员经费系数_财力性转移支付2010年预算参考数_03_2010年各地区一般预算平衡表" xfId="1180"/>
    <cellStyle name="差_农林水和城市维护标准支出20080505－县区合计_县市旗测算-新科目（含人口规模效应）" xfId="1181"/>
    <cellStyle name="差_农林水和城市维护标准支出20080505－县区合计_县市旗测算-新科目（含人口规模效应）_03_2010年各地区一般预算平衡表" xfId="1182"/>
    <cellStyle name="差_农林水和城市维护标准支出20080505－县区合计_县市旗测算-新科目（含人口规模效应）_财力性转移支付2010年预算参考数" xfId="1183"/>
    <cellStyle name="差_农林水和城市维护标准支出20080505－县区合计_县市旗测算-新科目（含人口规模效应）_财力性转移支付2010年预算参考数_03_2010年各地区一般预算平衡表" xfId="1184"/>
    <cellStyle name="差_农林水和城市维护标准支出20080505－县区合计_民生政策最低支出需求" xfId="1185"/>
    <cellStyle name="差_农林水和城市维护标准支出20080505－县区合计_民生政策最低支出需求_03_2010年各地区一般预算平衡表" xfId="1186"/>
    <cellStyle name="差_农林水和城市维护标准支出20080505－县区合计_民生政策最低支出需求_财力性转移支付2010年预算参考数" xfId="1187"/>
    <cellStyle name="差_农林水和城市维护标准支出20080505－县区合计_民生政策最低支出需求_财力性转移支付2010年预算参考数_03_2010年各地区一般预算平衡表" xfId="1188"/>
    <cellStyle name="差_农林水和城市维护标准支出20080505－县区合计_财力性转移支付2010年预算参考数" xfId="1189"/>
    <cellStyle name="差_农林水和城市维护标准支出20080505－县区合计_财力性转移支付2010年预算参考数_03_2010年各地区一般预算平衡表" xfId="1190"/>
    <cellStyle name="差_分县成本差异系数" xfId="1191"/>
    <cellStyle name="差_分县成本差异系数_03_2010年各地区一般预算平衡表" xfId="1192"/>
    <cellStyle name="差_分县成本差异系数_不含人员经费系数" xfId="1193"/>
    <cellStyle name="差_分县成本差异系数_不含人员经费系数_03_2010年各地区一般预算平衡表" xfId="1194"/>
    <cellStyle name="差_分县成本差异系数_不含人员经费系数_财力性转移支付2010年预算参考数" xfId="1195"/>
    <cellStyle name="差_分县成本差异系数_不含人员经费系数_财力性转移支付2010年预算参考数_03_2010年各地区一般预算平衡表" xfId="1196"/>
    <cellStyle name="差_分县成本差异系数_民生政策最低支出需求" xfId="1197"/>
    <cellStyle name="差_分县成本差异系数_民生政策最低支出需求_03_2010年各地区一般预算平衡表" xfId="1198"/>
    <cellStyle name="差_分县成本差异系数_民生政策最低支出需求_财力性转移支付2010年预算参考数" xfId="1199"/>
    <cellStyle name="差_分县成本差异系数_民生政策最低支出需求_财力性转移支付2010年预算参考数_03_2010年各地区一般预算平衡表" xfId="1200"/>
    <cellStyle name="差_分县成本差异系数_财力性转移支付2010年预算参考数" xfId="1201"/>
    <cellStyle name="差_分县成本差异系数_财力性转移支付2010年预算参考数_03_2010年各地区一般预算平衡表" xfId="1202"/>
    <cellStyle name="差_分析缺口率" xfId="1203"/>
    <cellStyle name="差_分析缺口率_03_2010年各地区一般预算平衡表" xfId="1204"/>
    <cellStyle name="差_分析缺口率_财力性转移支付2010年预算参考数" xfId="1205"/>
    <cellStyle name="差_分析缺口率_财力性转移支付2010年预算参考数_03_2010年各地区一般预算平衡表" xfId="1206"/>
    <cellStyle name="差_分科目情况" xfId="1207"/>
    <cellStyle name="差_分科目情况_2018年环保局编审情况附表(环保局1)" xfId="1208"/>
    <cellStyle name="差_分科目情况_2018年环保局编审情况附表9.24925115838582(1)" xfId="1209"/>
    <cellStyle name="差_分科目情况_2018年编审情况附表092692710024664(1)" xfId="1210"/>
    <cellStyle name="差_分科目情况_2018年编审情况附表·0497175341662" xfId="1211"/>
    <cellStyle name="差_分科目情况_2018年编审情况附表·h" xfId="1212"/>
    <cellStyle name="差_分科目情况_2018年编审情况附表·建交委" xfId="1213"/>
    <cellStyle name="差_分科目情况_含权责发生制" xfId="1214"/>
    <cellStyle name="差_分科目情况_含权责发生制_2018年环保局编审情况附表(环保局1)" xfId="1215"/>
    <cellStyle name="差_分科目情况_含权责发生制_2018年环保局编审情况附表9.24925115838582(1)" xfId="1216"/>
    <cellStyle name="差_分科目情况_含权责发生制_2018年编审情况附表092692710024664(1)" xfId="1217"/>
    <cellStyle name="差_分科目情况_含权责发生制_2018年编审情况附表·0497175341662" xfId="1218"/>
    <cellStyle name="差_分科目情况_含权责发生制_2018年编审情况附表·h" xfId="1219"/>
    <cellStyle name="差_分科目情况_含权责发生制_2018年编审情况附表·建交委" xfId="1220"/>
    <cellStyle name="差_南汇新城镇2011年含下放户税收分税种情况-20120921" xfId="1221"/>
    <cellStyle name="差_卫生(按照总人口测算）—20080416" xfId="1222"/>
    <cellStyle name="差_卫生(按照总人口测算）—20080416_03_2010年各地区一般预算平衡表" xfId="1223"/>
    <cellStyle name="差_卫生(按照总人口测算）—20080416_不含人员经费系数" xfId="1224"/>
    <cellStyle name="差_卫生(按照总人口测算）—20080416_不含人员经费系数_03_2010年各地区一般预算平衡表" xfId="1225"/>
    <cellStyle name="差_卫生(按照总人口测算）—20080416_不含人员经费系数_财力性转移支付2010年预算参考数" xfId="1226"/>
    <cellStyle name="差_卫生(按照总人口测算）—20080416_不含人员经费系数_财力性转移支付2010年预算参考数_03_2010年各地区一般预算平衡表" xfId="1227"/>
    <cellStyle name="差_卫生(按照总人口测算）—20080416_县市旗测算-新科目（含人口规模效应）" xfId="1228"/>
    <cellStyle name="差_卫生(按照总人口测算）—20080416_县市旗测算-新科目（含人口规模效应）_03_2010年各地区一般预算平衡表" xfId="1229"/>
    <cellStyle name="差_卫生(按照总人口测算）—20080416_县市旗测算-新科目（含人口规模效应）_财力性转移支付2010年预算参考数" xfId="1230"/>
    <cellStyle name="差_卫生(按照总人口测算）—20080416_县市旗测算-新科目（含人口规模效应）_财力性转移支付2010年预算参考数_03_2010年各地区一般预算平衡表" xfId="1231"/>
    <cellStyle name="差_卫生(按照总人口测算）—20080416_民生政策最低支出需求" xfId="1232"/>
    <cellStyle name="差_卫生(按照总人口测算）—20080416_民生政策最低支出需求_03_2010年各地区一般预算平衡表" xfId="1233"/>
    <cellStyle name="差_卫生(按照总人口测算）—20080416_民生政策最低支出需求_财力性转移支付2010年预算参考数" xfId="1234"/>
    <cellStyle name="差_卫生(按照总人口测算）—20080416_民生政策最低支出需求_财力性转移支付2010年预算参考数_03_2010年各地区一般预算平衡表" xfId="1235"/>
    <cellStyle name="差_卫生(按照总人口测算）—20080416_财力性转移支付2010年预算参考数" xfId="1236"/>
    <cellStyle name="差_卫生(按照总人口测算）—20080416_财力性转移支付2010年预算参考数_03_2010年各地区一般预算平衡表" xfId="1237"/>
    <cellStyle name="差_卫生部门" xfId="1238"/>
    <cellStyle name="差_卫生部门_03_2010年各地区一般预算平衡表" xfId="1239"/>
    <cellStyle name="差_卫生部门_财力性转移支付2010年预算参考数" xfId="1240"/>
    <cellStyle name="差_卫生部门_财力性转移支付2010年预算参考数_03_2010年各地区一般预算平衡表" xfId="1241"/>
    <cellStyle name="差_危改资金测算" xfId="1242"/>
    <cellStyle name="差_危改资金测算_03_2010年各地区一般预算平衡表" xfId="1243"/>
    <cellStyle name="差_危改资金测算_财力性转移支付2010年预算参考数" xfId="1244"/>
    <cellStyle name="差_危改资金测算_财力性转移支付2010年预算参考数_03_2010年各地区一般预算平衡表" xfId="1245"/>
    <cellStyle name="差_县区合并测算20080421" xfId="1246"/>
    <cellStyle name="差_县区合并测算20080421_03_2010年各地区一般预算平衡表" xfId="1247"/>
    <cellStyle name="差_县区合并测算20080421_不含人员经费系数" xfId="1248"/>
    <cellStyle name="差_县区合并测算20080421_不含人员经费系数_03_2010年各地区一般预算平衡表" xfId="1249"/>
    <cellStyle name="差_县区合并测算20080421_不含人员经费系数_财力性转移支付2010年预算参考数" xfId="1250"/>
    <cellStyle name="差_县区合并测算20080421_不含人员经费系数_财力性转移支付2010年预算参考数_03_2010年各地区一般预算平衡表" xfId="1251"/>
    <cellStyle name="差_县区合并测算20080421_县市旗测算-新科目（含人口规模效应）" xfId="1252"/>
    <cellStyle name="差_县区合并测算20080421_县市旗测算-新科目（含人口规模效应）_03_2010年各地区一般预算平衡表" xfId="1253"/>
    <cellStyle name="差_县区合并测算20080421_县市旗测算-新科目（含人口规模效应）_财力性转移支付2010年预算参考数" xfId="1254"/>
    <cellStyle name="差_县区合并测算20080421_县市旗测算-新科目（含人口规模效应）_财力性转移支付2010年预算参考数_03_2010年各地区一般预算平衡表" xfId="1255"/>
    <cellStyle name="差_县区合并测算20080421_民生政策最低支出需求" xfId="1256"/>
    <cellStyle name="差_县区合并测算20080421_民生政策最低支出需求_03_2010年各地区一般预算平衡表" xfId="1257"/>
    <cellStyle name="差_县区合并测算20080421_民生政策最低支出需求_财力性转移支付2010年预算参考数" xfId="1258"/>
    <cellStyle name="差_县区合并测算20080421_民生政策最低支出需求_财力性转移支付2010年预算参考数_03_2010年各地区一般预算平衡表" xfId="1259"/>
    <cellStyle name="差_县区合并测算20080421_财力性转移支付2010年预算参考数" xfId="1260"/>
    <cellStyle name="差_县区合并测算20080421_财力性转移支付2010年预算参考数_03_2010年各地区一般预算平衡表" xfId="1261"/>
    <cellStyle name="差_县区合并测算20080423(按照各省比重）" xfId="1262"/>
    <cellStyle name="差_县区合并测算20080423(按照各省比重）_03_2010年各地区一般预算平衡表" xfId="1263"/>
    <cellStyle name="差_县区合并测算20080423(按照各省比重）_不含人员经费系数" xfId="1264"/>
    <cellStyle name="差_县区合并测算20080423(按照各省比重）_不含人员经费系数_03_2010年各地区一般预算平衡表" xfId="1265"/>
    <cellStyle name="差_县区合并测算20080423(按照各省比重）_不含人员经费系数_财力性转移支付2010年预算参考数" xfId="1266"/>
    <cellStyle name="差_县区合并测算20080423(按照各省比重）_不含人员经费系数_财力性转移支付2010年预算参考数_03_2010年各地区一般预算平衡表" xfId="1267"/>
    <cellStyle name="差_县区合并测算20080423(按照各省比重）_县市旗测算-新科目（含人口规模效应）" xfId="1268"/>
    <cellStyle name="差_县区合并测算20080423(按照各省比重）_县市旗测算-新科目（含人口规模效应）_03_2010年各地区一般预算平衡表" xfId="1269"/>
    <cellStyle name="差_县区合并测算20080423(按照各省比重）_县市旗测算-新科目（含人口规模效应）_财力性转移支付2010年预算参考数" xfId="1270"/>
    <cellStyle name="差_县区合并测算20080423(按照各省比重）_县市旗测算-新科目（含人口规模效应）_财力性转移支付2010年预算参考数_03_2010年各地区一般预算平衡表" xfId="1271"/>
    <cellStyle name="差_县区合并测算20080423(按照各省比重）_民生政策最低支出需求" xfId="1272"/>
    <cellStyle name="差_县区合并测算20080423(按照各省比重）_民生政策最低支出需求_03_2010年各地区一般预算平衡表" xfId="1273"/>
    <cellStyle name="差_县区合并测算20080423(按照各省比重）_民生政策最低支出需求_财力性转移支付2010年预算参考数" xfId="1274"/>
    <cellStyle name="差_县区合并测算20080423(按照各省比重）_民生政策最低支出需求_财力性转移支付2010年预算参考数_03_2010年各地区一般预算平衡表" xfId="1275"/>
    <cellStyle name="差_县区合并测算20080423(按照各省比重）_财力性转移支付2010年预算参考数" xfId="1276"/>
    <cellStyle name="差_县区合并测算20080423(按照各省比重）_财力性转移支付2010年预算参考数_03_2010年各地区一般预算平衡表" xfId="1277"/>
    <cellStyle name="差_县市旗测算-新科目（20080626）" xfId="1278"/>
    <cellStyle name="差_县市旗测算-新科目（20080626）_03_2010年各地区一般预算平衡表" xfId="1279"/>
    <cellStyle name="差_县市旗测算-新科目（20080626）_不含人员经费系数" xfId="1280"/>
    <cellStyle name="差_县市旗测算-新科目（20080626）_不含人员经费系数_03_2010年各地区一般预算平衡表" xfId="1281"/>
    <cellStyle name="差_县市旗测算-新科目（20080626）_不含人员经费系数_财力性转移支付2010年预算参考数" xfId="1282"/>
    <cellStyle name="差_县市旗测算-新科目（20080626）_不含人员经费系数_财力性转移支付2010年预算参考数_03_2010年各地区一般预算平衡表" xfId="1283"/>
    <cellStyle name="差_县市旗测算-新科目（20080626）_县市旗测算-新科目（含人口规模效应）" xfId="1284"/>
    <cellStyle name="差_县市旗测算-新科目（20080626）_县市旗测算-新科目（含人口规模效应）_03_2010年各地区一般预算平衡表" xfId="1285"/>
    <cellStyle name="差_县市旗测算-新科目（20080626）_县市旗测算-新科目（含人口规模效应）_财力性转移支付2010年预算参考数" xfId="1286"/>
    <cellStyle name="差_县市旗测算-新科目（20080626）_县市旗测算-新科目（含人口规模效应）_财力性转移支付2010年预算参考数_03_2010年各地区一般预算平衡表" xfId="1287"/>
    <cellStyle name="差_县市旗测算-新科目（20080626）_民生政策最低支出需求" xfId="1288"/>
    <cellStyle name="差_县市旗测算-新科目（20080626）_民生政策最低支出需求_03_2010年各地区一般预算平衡表" xfId="1289"/>
    <cellStyle name="差_县市旗测算-新科目（20080626）_民生政策最低支出需求_财力性转移支付2010年预算参考数" xfId="1290"/>
    <cellStyle name="差_县市旗测算-新科目（20080626）_民生政策最低支出需求_财力性转移支付2010年预算参考数_03_2010年各地区一般预算平衡表" xfId="1291"/>
    <cellStyle name="差_县市旗测算-新科目（20080626）_财力性转移支付2010年预算参考数" xfId="1292"/>
    <cellStyle name="差_县市旗测算-新科目（20080626）_财力性转移支付2010年预算参考数_03_2010年各地区一般预算平衡表" xfId="1293"/>
    <cellStyle name="差_县市旗测算-新科目（20080627）" xfId="1294"/>
    <cellStyle name="差_县市旗测算-新科目（20080627）_03_2010年各地区一般预算平衡表" xfId="1295"/>
    <cellStyle name="差_县市旗测算-新科目（20080627）_不含人员经费系数" xfId="1296"/>
    <cellStyle name="差_县市旗测算-新科目（20080627）_不含人员经费系数_03_2010年各地区一般预算平衡表" xfId="1297"/>
    <cellStyle name="差_县市旗测算-新科目（20080627）_不含人员经费系数_财力性转移支付2010年预算参考数" xfId="1298"/>
    <cellStyle name="差_县市旗测算-新科目（20080627）_不含人员经费系数_财力性转移支付2010年预算参考数_03_2010年各地区一般预算平衡表" xfId="1299"/>
    <cellStyle name="差_县市旗测算-新科目（20080627）_县市旗测算-新科目（含人口规模效应）" xfId="1300"/>
    <cellStyle name="差_县市旗测算-新科目（20080627）_县市旗测算-新科目（含人口规模效应）_03_2010年各地区一般预算平衡表" xfId="1301"/>
    <cellStyle name="差_县市旗测算-新科目（20080627）_县市旗测算-新科目（含人口规模效应）_财力性转移支付2010年预算参考数" xfId="1302"/>
    <cellStyle name="差_县市旗测算-新科目（20080627）_县市旗测算-新科目（含人口规模效应）_财力性转移支付2010年预算参考数_03_2010年各地区一般预算平衡表" xfId="1303"/>
    <cellStyle name="差_县市旗测算-新科目（20080627）_民生政策最低支出需求" xfId="1304"/>
    <cellStyle name="差_县市旗测算-新科目（20080627）_民生政策最低支出需求_03_2010年各地区一般预算平衡表" xfId="1305"/>
    <cellStyle name="差_县市旗测算-新科目（20080627）_民生政策最低支出需求_财力性转移支付2010年预算参考数" xfId="1306"/>
    <cellStyle name="差_县市旗测算-新科目（20080627）_民生政策最低支出需求_财力性转移支付2010年预算参考数_03_2010年各地区一般预算平衡表" xfId="1307"/>
    <cellStyle name="差_县市旗测算-新科目（20080627）_财力性转移支付2010年预算参考数" xfId="1308"/>
    <cellStyle name="差_县市旗测算-新科目（20080627）_财力性转移支付2010年预算参考数_03_2010年各地区一般预算平衡表" xfId="1309"/>
    <cellStyle name="差_县市旗测算20080508" xfId="1310"/>
    <cellStyle name="差_县市旗测算20080508_03_2010年各地区一般预算平衡表" xfId="1311"/>
    <cellStyle name="差_县市旗测算20080508_不含人员经费系数" xfId="1312"/>
    <cellStyle name="差_县市旗测算20080508_不含人员经费系数_03_2010年各地区一般预算平衡表" xfId="1313"/>
    <cellStyle name="差_县市旗测算20080508_不含人员经费系数_财力性转移支付2010年预算参考数" xfId="1314"/>
    <cellStyle name="差_县市旗测算20080508_不含人员经费系数_财力性转移支付2010年预算参考数_03_2010年各地区一般预算平衡表" xfId="1315"/>
    <cellStyle name="差_县市旗测算20080508_县市旗测算-新科目（含人口规模效应）" xfId="1316"/>
    <cellStyle name="差_县市旗测算20080508_县市旗测算-新科目（含人口规模效应）_03_2010年各地区一般预算平衡表" xfId="1317"/>
    <cellStyle name="差_县市旗测算20080508_县市旗测算-新科目（含人口规模效应）_财力性转移支付2010年预算参考数" xfId="1318"/>
    <cellStyle name="差_县市旗测算20080508_县市旗测算-新科目（含人口规模效应）_财力性转移支付2010年预算参考数_03_2010年各地区一般预算平衡表" xfId="1319"/>
    <cellStyle name="差_县市旗测算20080508_民生政策最低支出需求" xfId="1320"/>
    <cellStyle name="差_县市旗测算20080508_民生政策最低支出需求_03_2010年各地区一般预算平衡表" xfId="1321"/>
    <cellStyle name="差_县市旗测算20080508_民生政策最低支出需求_财力性转移支付2010年预算参考数" xfId="1322"/>
    <cellStyle name="差_县市旗测算20080508_民生政策最低支出需求_财力性转移支付2010年预算参考数_03_2010年各地区一般预算平衡表" xfId="1323"/>
    <cellStyle name="差_县市旗测算20080508_财力性转移支付2010年预算参考数" xfId="1324"/>
    <cellStyle name="差_县市旗测算20080508_财力性转移支付2010年预算参考数_03_2010年各地区一般预算平衡表" xfId="1325"/>
    <cellStyle name="差_同德" xfId="1326"/>
    <cellStyle name="差_同德_03_2010年各地区一般预算平衡表" xfId="1327"/>
    <cellStyle name="差_同德_财力性转移支付2010年预算参考数" xfId="1328"/>
    <cellStyle name="差_同德_财力性转移支付2010年预算参考数_03_2010年各地区一般预算平衡表" xfId="1329"/>
    <cellStyle name="差_含权责发生制" xfId="1330"/>
    <cellStyle name="差_含权责发生制_1" xfId="1331"/>
    <cellStyle name="差_城建部门" xfId="1332"/>
    <cellStyle name="差_城管局编审情况附表（终稿）" xfId="1333"/>
    <cellStyle name="差_安徽 缺口县区测算(地方填报)1" xfId="1334"/>
    <cellStyle name="差_安徽 缺口县区测算(地方填报)1_03_2010年各地区一般预算平衡表" xfId="1335"/>
    <cellStyle name="差_安徽 缺口县区测算(地方填报)1_财力性转移支付2010年预算参考数" xfId="1336"/>
    <cellStyle name="差_安徽 缺口县区测算(地方填报)1_财力性转移支付2010年预算参考数_03_2010年各地区一般预算平衡表" xfId="1337"/>
    <cellStyle name="差_山东省民生支出标准" xfId="1338"/>
    <cellStyle name="差_山东省民生支出标准_03_2010年各地区一般预算平衡表" xfId="1339"/>
    <cellStyle name="差_山东省民生支出标准_财力性转移支付2010年预算参考数" xfId="1340"/>
    <cellStyle name="差_山东省民生支出标准_财力性转移支付2010年预算参考数_03_2010年各地区一般预算平衡表" xfId="1341"/>
    <cellStyle name="差_市辖区测算-新科目（20080626）" xfId="1342"/>
    <cellStyle name="差_市辖区测算-新科目（20080626）_03_2010年各地区一般预算平衡表" xfId="1343"/>
    <cellStyle name="差_市辖区测算-新科目（20080626）_不含人员经费系数" xfId="1344"/>
    <cellStyle name="差_市辖区测算-新科目（20080626）_不含人员经费系数_03_2010年各地区一般预算平衡表" xfId="1345"/>
    <cellStyle name="差_市辖区测算-新科目（20080626）_不含人员经费系数_财力性转移支付2010年预算参考数" xfId="1346"/>
    <cellStyle name="差_市辖区测算-新科目（20080626）_不含人员经费系数_财力性转移支付2010年预算参考数_03_2010年各地区一般预算平衡表" xfId="1347"/>
    <cellStyle name="差_市辖区测算-新科目（20080626）_县市旗测算-新科目（含人口规模效应）" xfId="1348"/>
    <cellStyle name="差_市辖区测算-新科目（20080626）_县市旗测算-新科目（含人口规模效应）_03_2010年各地区一般预算平衡表" xfId="1349"/>
    <cellStyle name="差_市辖区测算-新科目（20080626）_县市旗测算-新科目（含人口规模效应）_财力性转移支付2010年预算参考数" xfId="1350"/>
    <cellStyle name="差_市辖区测算-新科目（20080626）_县市旗测算-新科目（含人口规模效应）_财力性转移支付2010年预算参考数_03_2010年各地区一般预算平衡表" xfId="1351"/>
    <cellStyle name="差_市辖区测算-新科目（20080626）_民生政策最低支出需求" xfId="1352"/>
    <cellStyle name="差_市辖区测算-新科目（20080626）_民生政策最低支出需求_03_2010年各地区一般预算平衡表" xfId="1353"/>
    <cellStyle name="差_市辖区测算-新科目（20080626）_民生政策最低支出需求_财力性转移支付2010年预算参考数" xfId="1354"/>
    <cellStyle name="差_市辖区测算-新科目（20080626）_民生政策最低支出需求_财力性转移支付2010年预算参考数_03_2010年各地区一般预算平衡表" xfId="1355"/>
    <cellStyle name="差_市辖区测算-新科目（20080626）_财力性转移支付2010年预算参考数" xfId="1356"/>
    <cellStyle name="差_市辖区测算-新科目（20080626）_财力性转移支付2010年预算参考数_03_2010年各地区一般预算平衡表" xfId="1357"/>
    <cellStyle name="差_市辖区测算20080510" xfId="1358"/>
    <cellStyle name="差_市辖区测算20080510_03_2010年各地区一般预算平衡表" xfId="1359"/>
    <cellStyle name="差_市辖区测算20080510_不含人员经费系数" xfId="1360"/>
    <cellStyle name="差_市辖区测算20080510_不含人员经费系数_03_2010年各地区一般预算平衡表" xfId="1361"/>
    <cellStyle name="差_市辖区测算20080510_不含人员经费系数_财力性转移支付2010年预算参考数" xfId="1362"/>
    <cellStyle name="差_市辖区测算20080510_不含人员经费系数_财力性转移支付2010年预算参考数_03_2010年各地区一般预算平衡表" xfId="1363"/>
    <cellStyle name="差_市辖区测算20080510_县市旗测算-新科目（含人口规模效应）" xfId="1364"/>
    <cellStyle name="差_市辖区测算20080510_县市旗测算-新科目（含人口规模效应）_03_2010年各地区一般预算平衡表" xfId="1365"/>
    <cellStyle name="差_市辖区测算20080510_县市旗测算-新科目（含人口规模效应）_财力性转移支付2010年预算参考数" xfId="1366"/>
    <cellStyle name="差_市辖区测算20080510_县市旗测算-新科目（含人口规模效应）_财力性转移支付2010年预算参考数_03_2010年各地区一般预算平衡表" xfId="1367"/>
    <cellStyle name="差_市辖区测算20080510_民生政策最低支出需求" xfId="1368"/>
    <cellStyle name="差_市辖区测算20080510_民生政策最低支出需求_03_2010年各地区一般预算平衡表" xfId="1369"/>
    <cellStyle name="差_市辖区测算20080510_民生政策最低支出需求_财力性转移支付2010年预算参考数" xfId="1370"/>
    <cellStyle name="差_市辖区测算20080510_民生政策最低支出需求_财力性转移支付2010年预算参考数_03_2010年各地区一般预算平衡表" xfId="1371"/>
    <cellStyle name="差_市辖区测算20080510_财力性转移支付2010年预算参考数" xfId="1372"/>
    <cellStyle name="差_市辖区测算20080510_财力性转移支付2010年预算参考数_03_2010年各地区一般预算平衡表" xfId="1373"/>
    <cellStyle name="差_平邑" xfId="1374"/>
    <cellStyle name="差_平邑_03_2010年各地区一般预算平衡表" xfId="1375"/>
    <cellStyle name="差_平邑_财力性转移支付2010年预算参考数" xfId="1376"/>
    <cellStyle name="差_平邑_财力性转移支付2010年预算参考数_03_2010年各地区一般预算平衡表" xfId="1377"/>
    <cellStyle name="差_开发区增量分成测算表——02——2012" xfId="1378"/>
    <cellStyle name="差_总人口" xfId="1379"/>
    <cellStyle name="差_总人口_03_2010年各地区一般预算平衡表" xfId="1380"/>
    <cellStyle name="差_总人口_财力性转移支付2010年预算参考数" xfId="1381"/>
    <cellStyle name="差_总人口_财力性转移支付2010年预算参考数_03_2010年各地区一般预算平衡表" xfId="1382"/>
    <cellStyle name="差_总帐表-许助理汇报后修改（支出）" xfId="1383"/>
    <cellStyle name="差_成本差异系数" xfId="1384"/>
    <cellStyle name="差_成本差异系数_03_2010年各地区一般预算平衡表" xfId="1385"/>
    <cellStyle name="差_成本差异系数_财力性转移支付2010年预算参考数" xfId="1386"/>
    <cellStyle name="差_成本差异系数_财力性转移支付2010年预算参考数_03_2010年各地区一般预算平衡表" xfId="1387"/>
    <cellStyle name="差_成本差异系数（含人口规模）" xfId="1388"/>
    <cellStyle name="差_成本差异系数（含人口规模）_03_2010年各地区一般预算平衡表" xfId="1389"/>
    <cellStyle name="差_成本差异系数（含人口规模）_财力性转移支付2010年预算参考数" xfId="1390"/>
    <cellStyle name="差_成本差异系数（含人口规模）_财力性转移支付2010年预算参考数_03_2010年各地区一般预算平衡表" xfId="1391"/>
    <cellStyle name="差_打印2012年开发区镇税收情况-调整后0116" xfId="1392"/>
    <cellStyle name="差_报诸处10月份报表·2013118172945910" xfId="1393"/>
    <cellStyle name="差_按税种统计收入(201112-关账后)_to财政" xfId="1394"/>
    <cellStyle name="差_按税种统计收入(201209)_to财政1" xfId="1395"/>
    <cellStyle name="差_按税种统计收入(201210)_to财政" xfId="1396"/>
    <cellStyle name="差_按税种统计收入(201211)_to财政" xfId="1397"/>
    <cellStyle name="差_按税种统计收入(201302)_to财政" xfId="1398"/>
    <cellStyle name="差_按税种统计收入（201210）_to财政" xfId="1399"/>
    <cellStyle name="差_按税种统计收入（201211）_to财政tzh12318259" xfId="1400"/>
    <cellStyle name="差_教育(按照总人口测算）—20080416" xfId="1401"/>
    <cellStyle name="差_教育(按照总人口测算）—20080416_03_2010年各地区一般预算平衡表" xfId="1402"/>
    <cellStyle name="差_教育(按照总人口测算）—20080416_不含人员经费系数" xfId="1403"/>
    <cellStyle name="差_教育(按照总人口测算）—20080416_不含人员经费系数_03_2010年各地区一般预算平衡表" xfId="1404"/>
    <cellStyle name="差_教育(按照总人口测算）—20080416_不含人员经费系数_财力性转移支付2010年预算参考数" xfId="1405"/>
    <cellStyle name="差_教育(按照总人口测算）—20080416_不含人员经费系数_财力性转移支付2010年预算参考数_03_2010年各地区一般预算平衡表" xfId="1406"/>
    <cellStyle name="差_教育(按照总人口测算）—20080416_县市旗测算-新科目（含人口规模效应）" xfId="1407"/>
    <cellStyle name="差_教育(按照总人口测算）—20080416_县市旗测算-新科目（含人口规模效应）_03_2010年各地区一般预算平衡表" xfId="1408"/>
    <cellStyle name="差_教育(按照总人口测算）—20080416_县市旗测算-新科目（含人口规模效应）_财力性转移支付2010年预算参考数" xfId="1409"/>
    <cellStyle name="差_教育(按照总人口测算）—20080416_县市旗测算-新科目（含人口规模效应）_财力性转移支付2010年预算参考数_03_2010年各地区一般预算平衡表" xfId="1410"/>
    <cellStyle name="差_教育(按照总人口测算）—20080416_民生政策最低支出需求" xfId="1411"/>
    <cellStyle name="差_教育(按照总人口测算）—20080416_民生政策最低支出需求_03_2010年各地区一般预算平衡表" xfId="1412"/>
    <cellStyle name="差_教育(按照总人口测算）—20080416_民生政策最低支出需求_财力性转移支付2010年预算参考数" xfId="1413"/>
    <cellStyle name="差_教育(按照总人口测算）—20080416_民生政策最低支出需求_财力性转移支付2010年预算参考数_03_2010年各地区一般预算平衡表" xfId="1414"/>
    <cellStyle name="差_教育(按照总人口测算）—20080416_财力性转移支付2010年预算参考数" xfId="1415"/>
    <cellStyle name="差_教育(按照总人口测算）—20080416_财力性转移支付2010年预算参考数_03_2010年各地区一般预算平衡表" xfId="1416"/>
    <cellStyle name="差_文体广播事业(按照总人口测算）—20080416" xfId="1417"/>
    <cellStyle name="差_文体广播事业(按照总人口测算）—20080416_03_2010年各地区一般预算平衡表" xfId="1418"/>
    <cellStyle name="差_文体广播事业(按照总人口测算）—20080416_不含人员经费系数" xfId="1419"/>
    <cellStyle name="差_文体广播事业(按照总人口测算）—20080416_不含人员经费系数_03_2010年各地区一般预算平衡表" xfId="1420"/>
    <cellStyle name="差_文体广播事业(按照总人口测算）—20080416_不含人员经费系数_财力性转移支付2010年预算参考数" xfId="1421"/>
    <cellStyle name="差_文体广播事业(按照总人口测算）—20080416_不含人员经费系数_财力性转移支付2010年预算参考数_03_2010年各地区一般预算平衡表" xfId="1422"/>
    <cellStyle name="差_文体广播事业(按照总人口测算）—20080416_县市旗测算-新科目（含人口规模效应）" xfId="1423"/>
    <cellStyle name="差_文体广播事业(按照总人口测算）—20080416_县市旗测算-新科目（含人口规模效应）_03_2010年各地区一般预算平衡表" xfId="1424"/>
    <cellStyle name="差_文体广播事业(按照总人口测算）—20080416_县市旗测算-新科目（含人口规模效应）_财力性转移支付2010年预算参考数" xfId="1425"/>
    <cellStyle name="差_文体广播事业(按照总人口测算）—20080416_县市旗测算-新科目（含人口规模效应）_财力性转移支付2010年预算参考数_03_2010年各地区一般预算平衡表" xfId="1426"/>
    <cellStyle name="差_文体广播事业(按照总人口测算）—20080416_民生政策最低支出需求" xfId="1427"/>
    <cellStyle name="差_文体广播事业(按照总人口测算）—20080416_民生政策最低支出需求_03_2010年各地区一般预算平衡表" xfId="1428"/>
    <cellStyle name="差_文体广播事业(按照总人口测算）—20080416_民生政策最低支出需求_财力性转移支付2010年预算参考数" xfId="1429"/>
    <cellStyle name="差_文体广播事业(按照总人口测算）—20080416_民生政策最低支出需求_财力性转移支付2010年预算参考数_03_2010年各地区一般预算平衡表" xfId="1430"/>
    <cellStyle name="差_文体广播事业(按照总人口测算）—20080416_财力性转移支付2010年预算参考数" xfId="1431"/>
    <cellStyle name="差_文体广播事业(按照总人口测算）—20080416_财力性转移支付2010年预算参考数_03_2010年各地区一般预算平衡表" xfId="1432"/>
    <cellStyle name="差_文体广播部门" xfId="1433"/>
    <cellStyle name="差_新建机场户管资料（2012.3.21）（1）614142650" xfId="1434"/>
    <cellStyle name="差_核定人数下发表" xfId="1435"/>
    <cellStyle name="差_核定人数下发表_03_2010年各地区一般预算平衡表" xfId="1436"/>
    <cellStyle name="差_核定人数下发表_财力性转移支付2010年预算参考数" xfId="1437"/>
    <cellStyle name="差_核定人数下发表_财力性转移支付2010年预算参考数_03_2010年各地区一般预算平衡表" xfId="1438"/>
    <cellStyle name="差_核定人数对比" xfId="1439"/>
    <cellStyle name="差_核定人数对比_03_2010年各地区一般预算平衡表" xfId="1440"/>
    <cellStyle name="差_核定人数对比_财力性转移支付2010年预算参考数" xfId="1441"/>
    <cellStyle name="差_核定人数对比_财力性转移支付2010年预算参考数_03_2010年各地区一般预算平衡表" xfId="1442"/>
    <cellStyle name="差_检验表" xfId="1443"/>
    <cellStyle name="差_检验表（调整后）" xfId="1444"/>
    <cellStyle name="差_民生政策最低支出需求" xfId="1445"/>
    <cellStyle name="差_民生政策最低支出需求_03_2010年各地区一般预算平衡表" xfId="1446"/>
    <cellStyle name="差_民生政策最低支出需求_财力性转移支付2010年预算参考数" xfId="1447"/>
    <cellStyle name="差_民生政策最低支出需求_财力性转移支付2010年预算参考数_03_2010年各地区一般预算平衡表" xfId="1448"/>
    <cellStyle name="差_汇总" xfId="1449"/>
    <cellStyle name="差_汇总-县级财政报表附表" xfId="1450"/>
    <cellStyle name="差_汇总_03_2010年各地区一般预算平衡表" xfId="1451"/>
    <cellStyle name="差_汇总_2018年环保局编审情况附表(环保局1)" xfId="1452"/>
    <cellStyle name="差_汇总_2018年环保局编审情况附表9.24925115838582(1)" xfId="1453"/>
    <cellStyle name="差_汇总_2018年编审情况附表092692710024664(1)" xfId="1454"/>
    <cellStyle name="差_汇总_2018年编审情况附表·0497175341662" xfId="1455"/>
    <cellStyle name="差_汇总_2018年编审情况附表·h" xfId="1456"/>
    <cellStyle name="差_汇总_2018年编审情况附表·城建处（1）92717235350" xfId="1457"/>
    <cellStyle name="差_汇总_2018年编审情况附表·建交委" xfId="1458"/>
    <cellStyle name="差_汇总_财力性转移支付2010年预算参考数" xfId="1459"/>
    <cellStyle name="差_汇总_财力性转移支付2010年预算参考数_03_2010年各地区一般预算平衡表" xfId="1460"/>
    <cellStyle name="差_汇总_项目库修改·城建处109162320223" xfId="1461"/>
    <cellStyle name="差_汇总表" xfId="1462"/>
    <cellStyle name="差_汇总表4" xfId="1463"/>
    <cellStyle name="差_汇总表4_03_2010年各地区一般预算平衡表" xfId="1464"/>
    <cellStyle name="差_汇总表4_财力性转移支付2010年预算参考数" xfId="1465"/>
    <cellStyle name="差_汇总表4_财力性转移支付2010年预算参考数_03_2010年各地区一般预算平衡表" xfId="1466"/>
    <cellStyle name="差_汇总表_03_2010年各地区一般预算平衡表" xfId="1467"/>
    <cellStyle name="差_汇总表_财力性转移支付2010年预算参考数" xfId="1468"/>
    <cellStyle name="差_汇总表_财力性转移支付2010年预算参考数_03_2010年各地区一般预算平衡表" xfId="1469"/>
    <cellStyle name="差_河南 缺口县区测算(地方填报)" xfId="1470"/>
    <cellStyle name="差_河南 缺口县区测算(地方填报)_03_2010年各地区一般预算平衡表" xfId="1471"/>
    <cellStyle name="差_河南 缺口县区测算(地方填报)_财力性转移支付2010年预算参考数" xfId="1472"/>
    <cellStyle name="差_河南 缺口县区测算(地方填报)_财力性转移支付2010年预算参考数_03_2010年各地区一般预算平衡表" xfId="1473"/>
    <cellStyle name="差_河南 缺口县区测算(地方填报白)" xfId="1474"/>
    <cellStyle name="差_河南 缺口县区测算(地方填报白)_03_2010年各地区一般预算平衡表" xfId="1475"/>
    <cellStyle name="差_河南 缺口县区测算(地方填报白)_财力性转移支付2010年预算参考数" xfId="1476"/>
    <cellStyle name="差_河南 缺口县区测算(地方填报白)_财力性转移支付2010年预算参考数_03_2010年各地区一般预算平衡表" xfId="1477"/>
    <cellStyle name="差_测算结果" xfId="1478"/>
    <cellStyle name="差_测算结果_03_2010年各地区一般预算平衡表" xfId="1479"/>
    <cellStyle name="差_测算结果_财力性转移支付2010年预算参考数" xfId="1480"/>
    <cellStyle name="差_测算结果_财力性转移支付2010年预算参考数_03_2010年各地区一般预算平衡表" xfId="1481"/>
    <cellStyle name="差_测算结果汇总" xfId="1482"/>
    <cellStyle name="差_测算结果汇总_03_2010年各地区一般预算平衡表" xfId="1483"/>
    <cellStyle name="差_测算结果汇总_财力性转移支付2010年预算参考数" xfId="1484"/>
    <cellStyle name="差_测算结果汇总_财力性转移支付2010年预算参考数_03_2010年各地区一般预算平衡表" xfId="1485"/>
    <cellStyle name="差_第一部分：综合全" xfId="1486"/>
    <cellStyle name="差_第五部分(才淼、饶永宏）" xfId="1487"/>
    <cellStyle name="差_缺口县区测算" xfId="1488"/>
    <cellStyle name="差_缺口县区测算(按2007支出增长25%测算)" xfId="1489"/>
    <cellStyle name="差_缺口县区测算(按2007支出增长25%测算)_03_2010年各地区一般预算平衡表" xfId="1490"/>
    <cellStyle name="差_缺口县区测算(按2007支出增长25%测算)_财力性转移支付2010年预算参考数" xfId="1491"/>
    <cellStyle name="差_缺口县区测算(按2007支出增长25%测算)_财力性转移支付2010年预算参考数_03_2010年各地区一般预算平衡表" xfId="1492"/>
    <cellStyle name="差_缺口县区测算(按核定人数)" xfId="1493"/>
    <cellStyle name="差_缺口县区测算(按核定人数)_03_2010年各地区一般预算平衡表" xfId="1494"/>
    <cellStyle name="差_缺口县区测算(按核定人数)_财力性转移支付2010年预算参考数" xfId="1495"/>
    <cellStyle name="差_缺口县区测算(按核定人数)_财力性转移支付2010年预算参考数_03_2010年各地区一般预算平衡表" xfId="1496"/>
    <cellStyle name="差_缺口县区测算(财政部标准)" xfId="1497"/>
    <cellStyle name="差_缺口县区测算(财政部标准)_03_2010年各地区一般预算平衡表" xfId="1498"/>
    <cellStyle name="差_缺口县区测算(财政部标准)_财力性转移支付2010年预算参考数" xfId="1499"/>
    <cellStyle name="差_缺口县区测算(财政部标准)_财力性转移支付2010年预算参考数_03_2010年各地区一般预算平衡表" xfId="1500"/>
    <cellStyle name="差_缺口县区测算_03_2010年各地区一般预算平衡表" xfId="1501"/>
    <cellStyle name="差_缺口县区测算_财力性转移支付2010年预算参考数" xfId="1502"/>
    <cellStyle name="差_缺口县区测算_财力性转移支付2010年预算参考数_03_2010年各地区一般预算平衡表" xfId="1503"/>
    <cellStyle name="差_缺口县区测算（11.13）" xfId="1504"/>
    <cellStyle name="差_缺口县区测算（11.13）_03_2010年各地区一般预算平衡表" xfId="1505"/>
    <cellStyle name="差_缺口县区测算（11.13）_财力性转移支付2010年预算参考数" xfId="1506"/>
    <cellStyle name="差_缺口县区测算（11.13）_财力性转移支付2010年预算参考数_03_2010年各地区一般预算平衡表" xfId="1507"/>
    <cellStyle name="差_自行调整差异系数顺序" xfId="1508"/>
    <cellStyle name="差_自行调整差异系数顺序_03_2010年各地区一般预算平衡表" xfId="1509"/>
    <cellStyle name="差_自行调整差异系数顺序_财力性转移支付2010年预算参考数" xfId="1510"/>
    <cellStyle name="差_自行调整差异系数顺序_财力性转移支付2010年预算参考数_03_2010年各地区一般预算平衡表" xfId="1511"/>
    <cellStyle name="差_行政(燃修费)" xfId="1512"/>
    <cellStyle name="差_行政(燃修费)_03_2010年各地区一般预算平衡表" xfId="1513"/>
    <cellStyle name="差_行政(燃修费)_不含人员经费系数" xfId="1514"/>
    <cellStyle name="差_行政(燃修费)_不含人员经费系数_03_2010年各地区一般预算平衡表" xfId="1515"/>
    <cellStyle name="差_行政(燃修费)_不含人员经费系数_财力性转移支付2010年预算参考数" xfId="1516"/>
    <cellStyle name="差_行政(燃修费)_不含人员经费系数_财力性转移支付2010年预算参考数_03_2010年各地区一般预算平衡表" xfId="1517"/>
    <cellStyle name="差_行政(燃修费)_县市旗测算-新科目（含人口规模效应）" xfId="1518"/>
    <cellStyle name="差_行政(燃修费)_县市旗测算-新科目（含人口规模效应）_03_2010年各地区一般预算平衡表" xfId="1519"/>
    <cellStyle name="差_行政(燃修费)_县市旗测算-新科目（含人口规模效应）_财力性转移支付2010年预算参考数" xfId="1520"/>
    <cellStyle name="差_行政(燃修费)_县市旗测算-新科目（含人口规模效应）_财力性转移支付2010年预算参考数_03_2010年各地区一般预算平衡表" xfId="1521"/>
    <cellStyle name="差_行政(燃修费)_民生政策最低支出需求" xfId="1522"/>
    <cellStyle name="差_行政(燃修费)_民生政策最低支出需求_03_2010年各地区一般预算平衡表" xfId="1523"/>
    <cellStyle name="差_行政(燃修费)_民生政策最低支出需求_财力性转移支付2010年预算参考数" xfId="1524"/>
    <cellStyle name="差_行政(燃修费)_民生政策最低支出需求_财力性转移支付2010年预算参考数_03_2010年各地区一般预算平衡表" xfId="1525"/>
    <cellStyle name="差_行政(燃修费)_财力性转移支付2010年预算参考数" xfId="1526"/>
    <cellStyle name="差_行政(燃修费)_财力性转移支付2010年预算参考数_03_2010年各地区一般预算平衡表" xfId="1527"/>
    <cellStyle name="差_行政公检法测算" xfId="1528"/>
    <cellStyle name="差_行政公检法测算_03_2010年各地区一般预算平衡表" xfId="1529"/>
    <cellStyle name="差_行政公检法测算_不含人员经费系数" xfId="1530"/>
    <cellStyle name="差_行政公检法测算_不含人员经费系数_03_2010年各地区一般预算平衡表" xfId="1531"/>
    <cellStyle name="差_行政公检法测算_不含人员经费系数_财力性转移支付2010年预算参考数" xfId="1532"/>
    <cellStyle name="差_行政公检法测算_不含人员经费系数_财力性转移支付2010年预算参考数_03_2010年各地区一般预算平衡表" xfId="1533"/>
    <cellStyle name="差_行政公检法测算_县市旗测算-新科目（含人口规模效应）" xfId="1534"/>
    <cellStyle name="差_行政公检法测算_县市旗测算-新科目（含人口规模效应）_03_2010年各地区一般预算平衡表" xfId="1535"/>
    <cellStyle name="差_行政公检法测算_县市旗测算-新科目（含人口规模效应）_财力性转移支付2010年预算参考数" xfId="1536"/>
    <cellStyle name="差_行政公检法测算_县市旗测算-新科目（含人口规模效应）_财力性转移支付2010年预算参考数_03_2010年各地区一般预算平衡表" xfId="1537"/>
    <cellStyle name="差_行政公检法测算_民生政策最低支出需求" xfId="1538"/>
    <cellStyle name="差_行政公检法测算_民生政策最低支出需求_03_2010年各地区一般预算平衡表" xfId="1539"/>
    <cellStyle name="差_行政公检法测算_民生政策最低支出需求_财力性转移支付2010年预算参考数" xfId="1540"/>
    <cellStyle name="差_行政公检法测算_民生政策最低支出需求_财力性转移支付2010年预算参考数_03_2010年各地区一般预算平衡表" xfId="1541"/>
    <cellStyle name="差_行政公检法测算_财力性转移支付2010年预算参考数" xfId="1542"/>
    <cellStyle name="差_行政公检法测算_财力性转移支付2010年预算参考数_03_2010年各地区一般预算平衡表" xfId="1543"/>
    <cellStyle name="差_行政（人员）" xfId="1544"/>
    <cellStyle name="差_行政（人员）_03_2010年各地区一般预算平衡表" xfId="1545"/>
    <cellStyle name="差_行政（人员）_不含人员经费系数" xfId="1546"/>
    <cellStyle name="差_行政（人员）_不含人员经费系数_03_2010年各地区一般预算平衡表" xfId="1547"/>
    <cellStyle name="差_行政（人员）_不含人员经费系数_财力性转移支付2010年预算参考数" xfId="1548"/>
    <cellStyle name="差_行政（人员）_不含人员经费系数_财力性转移支付2010年预算参考数_03_2010年各地区一般预算平衡表" xfId="1549"/>
    <cellStyle name="差_行政（人员）_县市旗测算-新科目（含人口规模效应）" xfId="1550"/>
    <cellStyle name="差_行政（人员）_县市旗测算-新科目（含人口规模效应）_03_2010年各地区一般预算平衡表" xfId="1551"/>
    <cellStyle name="差_行政（人员）_县市旗测算-新科目（含人口规模效应）_财力性转移支付2010年预算参考数" xfId="1552"/>
    <cellStyle name="差_行政（人员）_县市旗测算-新科目（含人口规模效应）_财力性转移支付2010年预算参考数_03_2010年各地区一般预算平衡表" xfId="1553"/>
    <cellStyle name="差_行政（人员）_民生政策最低支出需求" xfId="1554"/>
    <cellStyle name="差_行政（人员）_民生政策最低支出需求_03_2010年各地区一般预算平衡表" xfId="1555"/>
    <cellStyle name="差_行政（人员）_民生政策最低支出需求_财力性转移支付2010年预算参考数" xfId="0"/>
    <cellStyle name="差_行政（人员）_民生政策最低支出需求_财力性转移支付2010年预算参考数_03_2010年各地区一般预算平衡表" xfId="0"/>
    <cellStyle name="差_行政（人员）_财力性转移支付2010年预算参考数" xfId="0"/>
    <cellStyle name="差_行政（人员）_财力性转移支付2010年预算参考数_03_2010年各地区一般预算平衡表" xfId="0"/>
    <cellStyle name="差_调整后--按税种统计收入(201212)_to财政" xfId="0"/>
    <cellStyle name="差_财政供养人员" xfId="0"/>
    <cellStyle name="差_财政供养人员_03_2010年各地区一般预算平衡表" xfId="0"/>
    <cellStyle name="差_财政供养人员_财力性转移支付2010年预算参考数" xfId="0"/>
    <cellStyle name="差_财政供养人员_财力性转移支付2010年预算参考数_03_2010年各地区一般预算平衡表" xfId="0"/>
    <cellStyle name="差_财政户管及税收情况-提供地区处0116" xfId="0"/>
    <cellStyle name="差_赤字12500(不超收)" xfId="0"/>
    <cellStyle name="差_转移支付" xfId="0"/>
    <cellStyle name="差_重大支出测算" xfId="0"/>
    <cellStyle name="差_重点民生支出需求测算表社保（农村低保）081112" xfId="0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????_x0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??_x005"/>
      <sheetName val="_x005F_x0000__x005f"/>
      <sheetName val="_x005F_x005f_"/>
      <sheetName val="?_x005f"/>
      <sheetName val="_"/>
      <sheetName val="汇总"/>
      <sheetName val="_x005f_x0000__x005f_x0000__x005f_x0000__x005f_x0000__x0"/>
      <sheetName val="_x005f_x005f_x005f_x005F_x0000__x005f_x005f_x005f_x005F_x0000__x005"/>
      <sheetName val="_x005f_x005f_x005f_x005f_x005f_x005f_x005f_x0000__x005f"/>
      <sheetName val="_x005f_x005f_x005f_x005f_x005f_x005f_x005f_x005f_x005f_x005F_x005f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  <sheetName val="????_x0"/>
      <sheetName val="??_x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20" activeCellId="0" sqref="A20:D20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52.35"/>
    <col collapsed="false" customWidth="true" hidden="false" outlineLevel="0" max="3" min="2" style="2" width="23.41"/>
    <col collapsed="false" customWidth="true" hidden="false" outlineLevel="0" max="4" min="4" style="3" width="23.41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s="9" customFormat="true" ht="24.75" hidden="false" customHeight="true" outlineLevel="0" collapsed="false">
      <c r="A2" s="6"/>
      <c r="B2" s="7"/>
      <c r="C2" s="7"/>
      <c r="D2" s="8" t="s">
        <v>1</v>
      </c>
    </row>
    <row r="3" s="13" customFormat="true" ht="39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customFormat="false" ht="24.75" hidden="false" customHeight="true" outlineLevel="0" collapsed="false">
      <c r="A4" s="14" t="s">
        <v>6</v>
      </c>
      <c r="B4" s="15" t="n">
        <v>23.3205920079</v>
      </c>
      <c r="C4" s="15" t="n">
        <v>17.513</v>
      </c>
      <c r="D4" s="16" t="n">
        <v>75.0967213613932</v>
      </c>
      <c r="F4" s="17"/>
      <c r="G4" s="17"/>
    </row>
    <row r="5" customFormat="false" ht="24.75" hidden="false" customHeight="true" outlineLevel="0" collapsed="false">
      <c r="A5" s="14" t="s">
        <v>7</v>
      </c>
      <c r="B5" s="15" t="n">
        <v>16.888</v>
      </c>
      <c r="C5" s="15" t="n">
        <v>13.4862</v>
      </c>
      <c r="D5" s="16" t="n">
        <v>79.8567029843676</v>
      </c>
      <c r="F5" s="17"/>
      <c r="G5" s="17"/>
    </row>
    <row r="6" customFormat="false" ht="23.45" hidden="false" customHeight="true" outlineLevel="0" collapsed="false">
      <c r="A6" s="14" t="s">
        <v>8</v>
      </c>
      <c r="B6" s="15" t="n">
        <v>6.4325920079</v>
      </c>
      <c r="C6" s="15" t="n">
        <v>4.0268</v>
      </c>
      <c r="D6" s="16" t="n">
        <v>62.5999596283209</v>
      </c>
      <c r="F6" s="17"/>
      <c r="G6" s="17"/>
    </row>
    <row r="7" customFormat="false" ht="24.75" hidden="false" customHeight="true" outlineLevel="0" collapsed="false">
      <c r="A7" s="18" t="s">
        <v>9</v>
      </c>
      <c r="B7" s="15" t="n">
        <v>0.5028771973</v>
      </c>
      <c r="C7" s="15" t="n">
        <v>0.4654</v>
      </c>
      <c r="D7" s="16" t="n">
        <v>92.547445479489</v>
      </c>
      <c r="F7" s="17"/>
      <c r="G7" s="17"/>
    </row>
    <row r="8" customFormat="false" ht="24.75" hidden="false" customHeight="true" outlineLevel="0" collapsed="false">
      <c r="A8" s="18" t="s">
        <v>10</v>
      </c>
      <c r="B8" s="15" t="n">
        <v>0.5029</v>
      </c>
      <c r="C8" s="15" t="n">
        <v>0.4654</v>
      </c>
      <c r="D8" s="16" t="n">
        <v>92.5432491549016</v>
      </c>
      <c r="F8" s="17"/>
      <c r="G8" s="17"/>
    </row>
    <row r="9" s="19" customFormat="true" ht="24.75" hidden="false" customHeight="true" outlineLevel="0" collapsed="false">
      <c r="A9" s="18" t="s">
        <v>11</v>
      </c>
      <c r="B9" s="15" t="n">
        <v>0</v>
      </c>
      <c r="C9" s="15"/>
      <c r="D9" s="16"/>
      <c r="F9" s="17"/>
      <c r="G9" s="17"/>
    </row>
    <row r="10" customFormat="false" ht="24.75" hidden="false" customHeight="true" outlineLevel="0" collapsed="false">
      <c r="A10" s="18" t="s">
        <v>12</v>
      </c>
      <c r="B10" s="15" t="n">
        <v>0</v>
      </c>
      <c r="C10" s="15"/>
      <c r="D10" s="16"/>
      <c r="F10" s="17"/>
      <c r="G10" s="17"/>
    </row>
    <row r="11" customFormat="false" ht="24.75" hidden="false" customHeight="true" outlineLevel="0" collapsed="false">
      <c r="A11" s="18" t="s">
        <v>13</v>
      </c>
      <c r="B11" s="15" t="n">
        <v>0</v>
      </c>
      <c r="C11" s="15"/>
      <c r="D11" s="16"/>
      <c r="F11" s="17"/>
      <c r="G11" s="17"/>
    </row>
    <row r="12" customFormat="false" ht="24.75" hidden="false" customHeight="true" outlineLevel="0" collapsed="false">
      <c r="A12" s="18"/>
      <c r="B12" s="15" t="n">
        <v>0</v>
      </c>
      <c r="C12" s="15"/>
      <c r="D12" s="16"/>
      <c r="F12" s="17"/>
      <c r="G12" s="17"/>
    </row>
    <row r="13" customFormat="false" ht="24.75" hidden="false" customHeight="true" outlineLevel="0" collapsed="false">
      <c r="A13" s="20" t="s">
        <v>14</v>
      </c>
      <c r="B13" s="15" t="n">
        <v>23.8234692052</v>
      </c>
      <c r="C13" s="15" t="n">
        <v>17.9784</v>
      </c>
      <c r="D13" s="16" t="n">
        <v>75.4650796034182</v>
      </c>
      <c r="F13" s="17"/>
      <c r="G13" s="17"/>
    </row>
    <row r="14" customFormat="false" ht="24.75" hidden="false" customHeight="true" outlineLevel="0" collapsed="false">
      <c r="A14" s="18" t="s">
        <v>15</v>
      </c>
      <c r="B14" s="15" t="n">
        <v>0.11678</v>
      </c>
      <c r="C14" s="15" t="n">
        <v>0.13</v>
      </c>
      <c r="D14" s="16" t="n">
        <f aca="false">C14/B14*100</f>
        <v>111.32043158075</v>
      </c>
      <c r="F14" s="17"/>
      <c r="G14" s="17"/>
    </row>
    <row r="15" customFormat="false" ht="24.75" hidden="false" customHeight="true" outlineLevel="0" collapsed="false">
      <c r="A15" s="18" t="s">
        <v>16</v>
      </c>
      <c r="B15" s="15" t="n">
        <v>3.5452501836</v>
      </c>
      <c r="C15" s="15" t="n">
        <v>2</v>
      </c>
      <c r="D15" s="16" t="n">
        <v>56.4135081143727</v>
      </c>
      <c r="F15" s="17"/>
      <c r="G15" s="17"/>
    </row>
    <row r="16" customFormat="false" ht="24.75" hidden="false" customHeight="true" outlineLevel="0" collapsed="false">
      <c r="A16" s="18"/>
      <c r="B16" s="15"/>
      <c r="C16" s="15"/>
      <c r="D16" s="16"/>
      <c r="F16" s="17"/>
      <c r="G16" s="17"/>
    </row>
    <row r="17" customFormat="false" ht="24.75" hidden="false" customHeight="true" outlineLevel="0" collapsed="false">
      <c r="A17" s="21" t="s">
        <v>17</v>
      </c>
      <c r="B17" s="15" t="n">
        <v>27.4854993888</v>
      </c>
      <c r="C17" s="15" t="n">
        <v>20.11419</v>
      </c>
      <c r="D17" s="16" t="n">
        <v>73.1810971140524</v>
      </c>
      <c r="F17" s="17"/>
      <c r="G17" s="17"/>
    </row>
    <row r="18" customFormat="false" ht="36" hidden="false" customHeight="true" outlineLevel="0" collapsed="false">
      <c r="A18" s="22" t="s">
        <v>18</v>
      </c>
      <c r="B18" s="22"/>
      <c r="C18" s="22"/>
      <c r="D18" s="22"/>
    </row>
    <row r="19" customFormat="false" ht="21" hidden="false" customHeight="true" outlineLevel="0" collapsed="false">
      <c r="A19" s="22" t="s">
        <v>19</v>
      </c>
      <c r="B19" s="22"/>
      <c r="C19" s="22"/>
      <c r="D19" s="22"/>
    </row>
    <row r="20" customFormat="false" ht="23.25" hidden="false" customHeight="true" outlineLevel="0" collapsed="false">
      <c r="A20" s="22" t="s">
        <v>20</v>
      </c>
      <c r="B20" s="22"/>
      <c r="C20" s="22"/>
      <c r="D20" s="22"/>
    </row>
    <row r="21" customFormat="false" ht="15.75" hidden="false" customHeight="false" outlineLevel="0" collapsed="false">
      <c r="B21" s="2" t="n">
        <v>0</v>
      </c>
      <c r="D21" s="2"/>
    </row>
    <row r="22" customFormat="false" ht="15.75" hidden="false" customHeight="false" outlineLevel="0" collapsed="false">
      <c r="D22" s="2"/>
    </row>
  </sheetData>
  <mergeCells count="4">
    <mergeCell ref="A1:D1"/>
    <mergeCell ref="A18:D18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A19" activeCellId="0" sqref="A19:D19"/>
    </sheetView>
  </sheetViews>
  <sheetFormatPr defaultColWidth="10.2109375" defaultRowHeight="15.75" zeroHeight="false" outlineLevelRow="0" outlineLevelCol="0"/>
  <cols>
    <col collapsed="false" customWidth="true" hidden="false" outlineLevel="0" max="1" min="1" style="4" width="51.49"/>
    <col collapsed="false" customWidth="true" hidden="false" outlineLevel="0" max="2" min="2" style="23" width="23.41"/>
    <col collapsed="false" customWidth="true" hidden="false" outlineLevel="0" max="3" min="3" style="24" width="23.41"/>
    <col collapsed="false" customWidth="true" hidden="false" outlineLevel="0" max="4" min="4" style="25" width="23.41"/>
    <col collapsed="false" customWidth="false" hidden="false" outlineLevel="0" max="8" min="5" style="4" width="10.2"/>
    <col collapsed="false" customWidth="true" hidden="false" outlineLevel="0" max="9" min="9" style="4" width="10.92"/>
    <col collapsed="false" customWidth="false" hidden="false" outlineLevel="0" max="257" min="10" style="4" width="10.2"/>
  </cols>
  <sheetData>
    <row r="1" customFormat="false" ht="49.5" hidden="false" customHeight="true" outlineLevel="0" collapsed="false">
      <c r="A1" s="5" t="s">
        <v>21</v>
      </c>
      <c r="B1" s="5"/>
      <c r="C1" s="5"/>
      <c r="D1" s="5"/>
    </row>
    <row r="2" customFormat="false" ht="24.75" hidden="false" customHeight="true" outlineLevel="0" collapsed="false">
      <c r="A2" s="26"/>
      <c r="B2" s="27"/>
      <c r="C2" s="27"/>
      <c r="D2" s="8" t="s">
        <v>1</v>
      </c>
    </row>
    <row r="3" s="13" customFormat="true" ht="39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s="19" customFormat="true" ht="24.75" hidden="false" customHeight="true" outlineLevel="0" collapsed="false">
      <c r="A4" s="14" t="s">
        <v>22</v>
      </c>
      <c r="B4" s="28" t="n">
        <v>17.9618953534</v>
      </c>
      <c r="C4" s="28" t="n">
        <v>13.0158488</v>
      </c>
      <c r="D4" s="29" t="n">
        <v>72.4636712546944</v>
      </c>
      <c r="E4" s="30"/>
      <c r="F4" s="31"/>
      <c r="G4" s="31"/>
    </row>
    <row r="5" s="19" customFormat="true" ht="24.75" hidden="false" customHeight="true" outlineLevel="0" collapsed="false">
      <c r="A5" s="14" t="s">
        <v>23</v>
      </c>
      <c r="B5" s="28" t="n">
        <v>0.1695133534</v>
      </c>
      <c r="C5" s="28" t="n">
        <v>0.2198488</v>
      </c>
      <c r="D5" s="29" t="n">
        <v>129.694089338923</v>
      </c>
      <c r="E5" s="30"/>
      <c r="F5" s="31"/>
      <c r="G5" s="31"/>
    </row>
    <row r="6" s="19" customFormat="true" ht="39.6" hidden="false" customHeight="true" outlineLevel="0" collapsed="false">
      <c r="A6" s="14" t="s">
        <v>24</v>
      </c>
      <c r="B6" s="28" t="n">
        <v>0.06545403</v>
      </c>
      <c r="C6" s="28" t="n">
        <v>0.1098488</v>
      </c>
      <c r="D6" s="29" t="n">
        <v>167.825877184338</v>
      </c>
      <c r="E6" s="30"/>
      <c r="F6" s="31"/>
      <c r="G6" s="31"/>
    </row>
    <row r="7" s="19" customFormat="true" ht="39.6" hidden="false" customHeight="true" outlineLevel="0" collapsed="false">
      <c r="A7" s="14" t="s">
        <v>25</v>
      </c>
      <c r="B7" s="28" t="n">
        <v>0.1040593234</v>
      </c>
      <c r="C7" s="28" t="n">
        <v>0.11</v>
      </c>
      <c r="D7" s="29" t="n">
        <v>105.708932564518</v>
      </c>
      <c r="E7" s="30"/>
      <c r="F7" s="31"/>
      <c r="G7" s="31"/>
      <c r="I7" s="31"/>
    </row>
    <row r="8" s="19" customFormat="true" ht="24.75" hidden="false" customHeight="true" outlineLevel="0" collapsed="false">
      <c r="A8" s="14" t="s">
        <v>26</v>
      </c>
      <c r="B8" s="28" t="n">
        <v>17.6</v>
      </c>
      <c r="C8" s="28" t="n">
        <v>12.58</v>
      </c>
      <c r="D8" s="29" t="n">
        <v>71.4772727272727</v>
      </c>
      <c r="E8" s="30"/>
      <c r="F8" s="31"/>
      <c r="G8" s="31"/>
    </row>
    <row r="9" s="19" customFormat="true" ht="24.75" hidden="false" customHeight="true" outlineLevel="0" collapsed="false">
      <c r="A9" s="14" t="s">
        <v>27</v>
      </c>
      <c r="B9" s="28" t="n">
        <v>17.6</v>
      </c>
      <c r="C9" s="28" t="n">
        <v>12.58</v>
      </c>
      <c r="D9" s="29" t="n">
        <v>71.4772727272727</v>
      </c>
      <c r="E9" s="30"/>
      <c r="F9" s="31"/>
      <c r="G9" s="31"/>
    </row>
    <row r="10" s="19" customFormat="true" ht="28.5" hidden="false" customHeight="true" outlineLevel="0" collapsed="false">
      <c r="A10" s="14" t="s">
        <v>28</v>
      </c>
      <c r="B10" s="28" t="n">
        <v>0.192382</v>
      </c>
      <c r="C10" s="28" t="n">
        <v>0.216</v>
      </c>
      <c r="D10" s="29" t="n">
        <v>112.276616315456</v>
      </c>
      <c r="E10" s="30"/>
      <c r="F10" s="31"/>
      <c r="G10" s="31"/>
    </row>
    <row r="11" s="19" customFormat="true" ht="36.6" hidden="false" customHeight="true" outlineLevel="0" collapsed="false">
      <c r="A11" s="14" t="s">
        <v>29</v>
      </c>
      <c r="B11" s="28" t="n">
        <v>0.192382</v>
      </c>
      <c r="C11" s="28" t="n">
        <v>0.216</v>
      </c>
      <c r="D11" s="29" t="n">
        <v>112.276616315456</v>
      </c>
      <c r="E11" s="30"/>
      <c r="F11" s="31"/>
      <c r="G11" s="31"/>
    </row>
    <row r="12" s="19" customFormat="true" ht="24.75" hidden="false" customHeight="true" outlineLevel="0" collapsed="false">
      <c r="A12" s="14"/>
      <c r="B12" s="28"/>
      <c r="C12" s="28"/>
      <c r="D12" s="29"/>
      <c r="E12" s="30"/>
      <c r="F12" s="31"/>
      <c r="G12" s="31"/>
    </row>
    <row r="13" s="19" customFormat="true" ht="24.75" hidden="false" customHeight="true" outlineLevel="0" collapsed="false">
      <c r="A13" s="20" t="s">
        <v>30</v>
      </c>
      <c r="B13" s="28" t="n">
        <v>17.9618953534</v>
      </c>
      <c r="C13" s="28" t="n">
        <v>13.0158488</v>
      </c>
      <c r="D13" s="29" t="n">
        <v>72.4636712546944</v>
      </c>
      <c r="E13" s="30"/>
      <c r="F13" s="31"/>
      <c r="G13" s="31"/>
    </row>
    <row r="14" s="19" customFormat="true" ht="24.75" hidden="false" customHeight="true" outlineLevel="0" collapsed="false">
      <c r="A14" s="14"/>
      <c r="B14" s="28"/>
      <c r="C14" s="28"/>
      <c r="D14" s="29"/>
      <c r="E14" s="30"/>
      <c r="F14" s="31"/>
      <c r="G14" s="31"/>
    </row>
    <row r="15" s="19" customFormat="true" ht="24.75" hidden="false" customHeight="true" outlineLevel="0" collapsed="false">
      <c r="A15" s="14" t="s">
        <v>31</v>
      </c>
      <c r="B15" s="28" t="n">
        <v>7.5324</v>
      </c>
      <c r="C15" s="28" t="n">
        <v>5.8822</v>
      </c>
      <c r="D15" s="29" t="n">
        <v>78.0919759970262</v>
      </c>
      <c r="E15" s="30"/>
      <c r="F15" s="31"/>
      <c r="G15" s="31"/>
    </row>
    <row r="16" customFormat="false" ht="24.75" hidden="false" customHeight="true" outlineLevel="0" collapsed="false">
      <c r="A16" s="18" t="s">
        <v>32</v>
      </c>
      <c r="B16" s="28" t="n">
        <v>2</v>
      </c>
      <c r="C16" s="28" t="n">
        <v>1.21</v>
      </c>
      <c r="D16" s="29" t="n">
        <f aca="false">C16/B16*100</f>
        <v>60.5</v>
      </c>
      <c r="E16" s="30"/>
      <c r="F16" s="31"/>
      <c r="G16" s="31"/>
    </row>
    <row r="17" customFormat="false" ht="24.75" hidden="false" customHeight="true" outlineLevel="0" collapsed="false">
      <c r="A17" s="18"/>
      <c r="B17" s="28"/>
      <c r="C17" s="28"/>
      <c r="D17" s="29"/>
      <c r="F17" s="31"/>
      <c r="G17" s="31"/>
    </row>
    <row r="18" customFormat="false" ht="24.75" hidden="false" customHeight="true" outlineLevel="0" collapsed="false">
      <c r="A18" s="21" t="s">
        <v>17</v>
      </c>
      <c r="B18" s="28" t="n">
        <v>27.4854993888</v>
      </c>
      <c r="C18" s="15" t="n">
        <v>20.11419</v>
      </c>
      <c r="D18" s="29" t="n">
        <v>73.1810971140524</v>
      </c>
      <c r="F18" s="31"/>
      <c r="G18" s="31"/>
    </row>
    <row r="19" customFormat="false" ht="59.25" hidden="false" customHeight="true" outlineLevel="0" collapsed="false">
      <c r="A19" s="22" t="s">
        <v>33</v>
      </c>
      <c r="B19" s="22"/>
      <c r="C19" s="22"/>
      <c r="D19" s="22"/>
    </row>
    <row r="22" customFormat="false" ht="15.75" hidden="false" customHeight="false" outlineLevel="0" collapsed="false">
      <c r="B22" s="32" t="n">
        <v>0</v>
      </c>
      <c r="C22" s="32" t="n">
        <v>0</v>
      </c>
      <c r="D22" s="32" t="n">
        <v>0</v>
      </c>
    </row>
    <row r="23" customFormat="false" ht="15.75" hidden="false" customHeight="false" outlineLevel="0" collapsed="false">
      <c r="B23" s="23" t="n">
        <v>0</v>
      </c>
      <c r="C23" s="23" t="n">
        <v>0</v>
      </c>
      <c r="D23" s="23" t="n">
        <v>0</v>
      </c>
      <c r="E23" s="23" t="n">
        <v>0</v>
      </c>
    </row>
  </sheetData>
  <mergeCells count="2">
    <mergeCell ref="A1:D1"/>
    <mergeCell ref="A19:D19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6:05:13Z</dcterms:created>
  <dc:creator>微软用户</dc:creator>
  <dc:description/>
  <dc:language>en-US</dc:language>
  <cp:lastModifiedBy>曹梦雪</cp:lastModifiedBy>
  <cp:lastPrinted>2022-12-31T05:59:01Z</cp:lastPrinted>
  <dcterms:modified xsi:type="dcterms:W3CDTF">2023-06-27T02:46:33Z</dcterms:modified>
  <cp:revision>0</cp:revision>
  <dc:subject/>
  <dc:title/>
</cp:coreProperties>
</file>